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Scoring (printable)" sheetId="1" state="visible" r:id="rId2"/>
    <sheet name="Figuring" sheetId="2" state="hidden" r:id="rId3"/>
    <sheet name="Results (printable)" sheetId="3" state="visible" r:id="rId4"/>
    <sheet name="Reviews (to copy &amp; paste)" sheetId="4" state="visible" r:id="rId5"/>
  </sheets>
  <definedNames>
    <definedName function="false" hidden="false" localSheetId="2" name="_xlnm.Print_Area" vbProcedure="false">'Results (printable)'!$B$2:$CB$53</definedName>
    <definedName function="false" hidden="false" localSheetId="2" name="_xlnm.Print_Titles" vbProcedure="false">'Results (printable)'!$B:$C,'Results (printable)'!$2:$5</definedName>
    <definedName function="false" hidden="false" localSheetId="0" name="_xlnm.Print_Area" vbProcedure="false">'Scoring (printable)'!$B$2:$AC$58</definedName>
    <definedName function="false" hidden="false" localSheetId="0" name="_xlnm.Print_Titles" vbProcedure="false">'Scoring (printable)'!$B:$C,'Scoring (printable)'!$2:$5</definedName>
    <definedName function="false" hidden="false" name="relevance" vbProcedure="false">Figuring!$A$8:$A$15</definedName>
    <definedName function="false" hidden="false" name="weight" vbProcedure="false">Figuring!$A$2:$A$6</definedName>
    <definedName function="false" hidden="false" localSheetId="1" name="Excel_BuiltIn__FilterDatabase" vbProcedure="false">Figuring!$A$2:$A$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3" uniqueCount="105">
  <si>
    <t xml:space="preserve">Game Scoring System
(for competitions)
Version 3; by Abbi Park</t>
  </si>
  <si>
    <t xml:space="preserve">Reviewed by:</t>
  </si>
  <si>
    <t xml:space="preserve">Anonymous</t>
  </si>
  <si>
    <t xml:space="preserve">You may specify general and/or unique category relevances for every game.</t>
  </si>
  <si>
    <t xml:space="preserve">Personal</t>
  </si>
  <si>
    <t xml:space="preserve">Preferences</t>
  </si>
  <si>
    <t xml:space="preserve">Title 1</t>
  </si>
  <si>
    <t xml:space="preserve">what's fair for most games</t>
  </si>
  <si>
    <t xml:space="preserve">by Author 1</t>
  </si>
  <si>
    <t xml:space="preserve">SETUP</t>
  </si>
  <si>
    <t xml:space="preserve">Presentation</t>
  </si>
  <si>
    <t xml:space="preserve">50.0 - relevant</t>
  </si>
  <si>
    <t xml:space="preserve">setup / style /</t>
  </si>
  <si>
    <t xml:space="preserve">graphics / layout</t>
  </si>
  <si>
    <t xml:space="preserve">Completeness</t>
  </si>
  <si>
    <t xml:space="preserve">75.0 - important</t>
  </si>
  <si>
    <t xml:space="preserve">descriptions / commands</t>
  </si>
  <si>
    <t xml:space="preserve">covered / no guess-the-verb</t>
  </si>
  <si>
    <t xml:space="preserve">WRITING</t>
  </si>
  <si>
    <t xml:space="preserve">Technical Aspects</t>
  </si>
  <si>
    <t xml:space="preserve">spelling / grammar /</t>
  </si>
  <si>
    <t xml:space="preserve">understandable</t>
  </si>
  <si>
    <t xml:space="preserve">Content / Style</t>
  </si>
  <si>
    <t xml:space="preserve">flow / quality / quantity /</t>
  </si>
  <si>
    <t xml:space="preserve">story / tone / readability</t>
  </si>
  <si>
    <t xml:space="preserve">GAMEPLAY</t>
  </si>
  <si>
    <t xml:space="preserve">Puzzles</t>
  </si>
  <si>
    <t xml:space="preserve">well-integrated / interesting /</t>
  </si>
  <si>
    <t xml:space="preserve">logical / fair / challenging</t>
  </si>
  <si>
    <t xml:space="preserve">Enjoyment Level</t>
  </si>
  <si>
    <t xml:space="preserve">fun? engaging? Intense?</t>
  </si>
  <si>
    <t xml:space="preserve">appreciation level / etc.</t>
  </si>
  <si>
    <t xml:space="preserve">IMPRESSIONS</t>
  </si>
  <si>
    <t xml:space="preserve">Beginning</t>
  </si>
  <si>
    <t xml:space="preserve">attention-catching /</t>
  </si>
  <si>
    <t xml:space="preserve">good start / introduction</t>
  </si>
  <si>
    <t xml:space="preserve">Middle / Throughout</t>
  </si>
  <si>
    <t xml:space="preserve">clear enough direction /</t>
  </si>
  <si>
    <t xml:space="preserve">motivated to keep playing</t>
  </si>
  <si>
    <t xml:space="preserve">Ending(s)</t>
  </si>
  <si>
    <t xml:space="preserve">finished? (tried again?)</t>
  </si>
  <si>
    <t xml:space="preserve">fitting? satisfying?</t>
  </si>
  <si>
    <t xml:space="preserve">OTHER</t>
  </si>
  <si>
    <t xml:space="preserve">Innovation</t>
  </si>
  <si>
    <t xml:space="preserve">different / unique / creative /</t>
  </si>
  <si>
    <t xml:space="preserve">clever / worth checking out</t>
  </si>
  <si>
    <t xml:space="preserve">Overall Rating</t>
  </si>
  <si>
    <t xml:space="preserve">100 - major detail</t>
  </si>
  <si>
    <t xml:space="preserve">how it is for the most part /</t>
  </si>
  <si>
    <t xml:space="preserve">in spirit of comp / should win</t>
  </si>
  <si>
    <t xml:space="preserve">COMMENTS</t>
  </si>
  <si>
    <t xml:space="preserve">Issues Noticed</t>
  </si>
  <si>
    <t xml:space="preserve">X</t>
  </si>
  <si>
    <t xml:space="preserve">What needs improvement?</t>
  </si>
  <si>
    <t xml:space="preserve">How could it be fixed?</t>
  </si>
  <si>
    <t xml:space="preserve">Best Features</t>
  </si>
  <si>
    <t xml:space="preserve">What did you like most?</t>
  </si>
  <si>
    <t xml:space="preserve">What stood out?</t>
  </si>
  <si>
    <t xml:space="preserve">Additional Comments</t>
  </si>
  <si>
    <t xml:space="preserve">Anything else you want </t>
  </si>
  <si>
    <t xml:space="preserve">to add about the game</t>
  </si>
  <si>
    <t xml:space="preserve">25.0 - minor detail</t>
  </si>
  <si>
    <t xml:space="preserve">0.00 - of no concern</t>
  </si>
  <si>
    <t xml:space="preserve">0 - please reformat</t>
  </si>
  <si>
    <t xml:space="preserve">1 - needs some work</t>
  </si>
  <si>
    <t xml:space="preserve">2 - passable</t>
  </si>
  <si>
    <t xml:space="preserve">3 - fine (didn't stand out)</t>
  </si>
  <si>
    <t xml:space="preserve">4 - pretty good</t>
  </si>
  <si>
    <t xml:space="preserve">5 - good</t>
  </si>
  <si>
    <t xml:space="preserve">6 - well done</t>
  </si>
  <si>
    <t xml:space="preserve">7 - the best</t>
  </si>
  <si>
    <t xml:space="preserve">Weight</t>
  </si>
  <si>
    <t xml:space="preserve">Score</t>
  </si>
  <si>
    <t xml:space="preserve">Both</t>
  </si>
  <si>
    <t xml:space="preserve">RANKING</t>
  </si>
  <si>
    <t xml:space="preserve">POINTS</t>
  </si>
  <si>
    <t xml:space="preserve">Results</t>
  </si>
  <si>
    <t xml:space="preserve">Scored by</t>
  </si>
  <si>
    <t xml:space="preserve">Total</t>
  </si>
  <si>
    <t xml:space="preserve">the grand total of all of the games</t>
  </si>
  <si>
    <t xml:space="preserve">Rank</t>
  </si>
  <si>
    <t xml:space="preserve">(</t>
  </si>
  <si>
    <t xml:space="preserve">)</t>
  </si>
  <si>
    <t xml:space="preserve">Points</t>
  </si>
  <si>
    <t xml:space="preserve">setup / style / graphics / layout</t>
  </si>
  <si>
    <t xml:space="preserve">Setup</t>
  </si>
  <si>
    <t xml:space="preserve">descriptions / commands covered / no guess-the-verb</t>
  </si>
  <si>
    <t xml:space="preserve">spelling / grammar / understandable</t>
  </si>
  <si>
    <t xml:space="preserve">Writing</t>
  </si>
  <si>
    <t xml:space="preserve">flow / quality / quantity / story / tone / readability</t>
  </si>
  <si>
    <t xml:space="preserve">well-integrated / interesting / logical / fair / challenging</t>
  </si>
  <si>
    <t xml:space="preserve">Gameplay</t>
  </si>
  <si>
    <t xml:space="preserve">fun? engaging? Intense? appreciation level / etc.</t>
  </si>
  <si>
    <t xml:space="preserve">attention-catching / good start / introduction</t>
  </si>
  <si>
    <t xml:space="preserve">Impressions</t>
  </si>
  <si>
    <t xml:space="preserve">clear enough direction / motivated to keep playing</t>
  </si>
  <si>
    <t xml:space="preserve">finished? (tried again?) fitting? satisfying?</t>
  </si>
  <si>
    <t xml:space="preserve">different / unique / creative / clever / worth checking out</t>
  </si>
  <si>
    <t xml:space="preserve">Other</t>
  </si>
  <si>
    <t xml:space="preserve">how it is for the most part / in spirit of comp / should win</t>
  </si>
  <si>
    <t xml:space="preserve">To copy the full review of each game, first select the appropriate outlined cells in the appropriate column under one number, then copy and paste as desired.</t>
  </si>
  <si>
    <t xml:space="preserve">TOTAL</t>
  </si>
  <si>
    <t xml:space="preserve">Issues Noticed (What needs improvement? How could it be fixed?)</t>
  </si>
  <si>
    <t xml:space="preserve">Best Features (What did you like most? What stood out?)</t>
  </si>
  <si>
    <t xml:space="preserve">Additional Comments (Anything else you want to add about the game)</t>
  </si>
</sst>
</file>

<file path=xl/styles.xml><?xml version="1.0" encoding="utf-8"?>
<styleSheet xmlns="http://schemas.openxmlformats.org/spreadsheetml/2006/main">
  <numFmts count="2">
    <numFmt numFmtId="164" formatCode="General"/>
    <numFmt numFmtId="165" formatCode="General"/>
  </numFmts>
  <fonts count="38">
    <font>
      <sz val="10"/>
      <name val="Arial"/>
      <family val="0"/>
    </font>
    <font>
      <sz val="10"/>
      <name val="Arial"/>
      <family val="0"/>
    </font>
    <font>
      <sz val="10"/>
      <name val="Arial"/>
      <family val="0"/>
    </font>
    <font>
      <sz val="10"/>
      <name val="Arial"/>
      <family val="0"/>
    </font>
    <font>
      <sz val="12"/>
      <color rgb="FF000000"/>
      <name val="Times New Roman"/>
      <family val="2"/>
    </font>
    <font>
      <sz val="12"/>
      <color rgb="FFFFFFFF"/>
      <name val="Times New Roman"/>
      <family val="2"/>
    </font>
    <font>
      <sz val="12"/>
      <color rgb="FF800080"/>
      <name val="Times New Roman"/>
      <family val="2"/>
    </font>
    <font>
      <b val="true"/>
      <sz val="12"/>
      <color rgb="FFFF9900"/>
      <name val="Times New Roman"/>
      <family val="2"/>
    </font>
    <font>
      <b val="true"/>
      <sz val="12"/>
      <color rgb="FFFFFFFF"/>
      <name val="Times New Roman"/>
      <family val="2"/>
    </font>
    <font>
      <i val="true"/>
      <sz val="12"/>
      <color rgb="FF808080"/>
      <name val="Times New Roman"/>
      <family val="2"/>
    </font>
    <font>
      <sz val="12"/>
      <color rgb="FF008000"/>
      <name val="Times New Roman"/>
      <family val="2"/>
    </font>
    <font>
      <b val="true"/>
      <sz val="15"/>
      <color rgb="FF003366"/>
      <name val="Times New Roman"/>
      <family val="2"/>
    </font>
    <font>
      <b val="true"/>
      <sz val="13"/>
      <color rgb="FF003366"/>
      <name val="Times New Roman"/>
      <family val="2"/>
    </font>
    <font>
      <b val="true"/>
      <sz val="11"/>
      <color rgb="FF003366"/>
      <name val="Times New Roman"/>
      <family val="2"/>
    </font>
    <font>
      <sz val="12"/>
      <color rgb="FF333399"/>
      <name val="Times New Roman"/>
      <family val="2"/>
    </font>
    <font>
      <sz val="12"/>
      <color rgb="FFFF9900"/>
      <name val="Times New Roman"/>
      <family val="2"/>
    </font>
    <font>
      <sz val="12"/>
      <color rgb="FF993300"/>
      <name val="Times New Roman"/>
      <family val="2"/>
    </font>
    <font>
      <b val="true"/>
      <sz val="12"/>
      <color rgb="FF333333"/>
      <name val="Times New Roman"/>
      <family val="2"/>
    </font>
    <font>
      <b val="true"/>
      <sz val="18"/>
      <color rgb="FF003366"/>
      <name val="Cambria"/>
      <family val="2"/>
    </font>
    <font>
      <b val="true"/>
      <sz val="12"/>
      <color rgb="FF000000"/>
      <name val="Times New Roman"/>
      <family val="2"/>
    </font>
    <font>
      <sz val="12"/>
      <color rgb="FFFF0000"/>
      <name val="Times New Roman"/>
      <family val="2"/>
    </font>
    <font>
      <sz val="8"/>
      <name val="Arial"/>
      <family val="0"/>
    </font>
    <font>
      <b val="true"/>
      <sz val="9"/>
      <name val="Arial"/>
      <family val="2"/>
    </font>
    <font>
      <b val="true"/>
      <sz val="8"/>
      <name val="Arial"/>
      <family val="0"/>
    </font>
    <font>
      <sz val="8"/>
      <name val="Arial"/>
      <family val="2"/>
    </font>
    <font>
      <b val="true"/>
      <sz val="9"/>
      <name val="Arial"/>
      <family val="0"/>
    </font>
    <font>
      <sz val="9"/>
      <name val="Arial"/>
      <family val="0"/>
    </font>
    <font>
      <i val="true"/>
      <sz val="8"/>
      <name val="Arial"/>
      <family val="0"/>
    </font>
    <font>
      <b val="true"/>
      <sz val="8"/>
      <name val="Arial"/>
      <family val="2"/>
    </font>
    <font>
      <i val="true"/>
      <sz val="8"/>
      <name val="Arial"/>
      <family val="2"/>
    </font>
    <font>
      <b val="true"/>
      <sz val="10"/>
      <name val="Arial"/>
      <family val="2"/>
    </font>
    <font>
      <sz val="10"/>
      <name val="Arial"/>
      <family val="2"/>
    </font>
    <font>
      <i val="true"/>
      <sz val="10"/>
      <name val="Arial"/>
      <family val="2"/>
    </font>
    <font>
      <sz val="12"/>
      <name val="Arial"/>
      <family val="2"/>
    </font>
    <font>
      <b val="true"/>
      <sz val="11"/>
      <name val="Arial"/>
      <family val="0"/>
    </font>
    <font>
      <b val="true"/>
      <sz val="10"/>
      <name val="Arial"/>
      <family val="0"/>
    </font>
    <font>
      <i val="true"/>
      <sz val="9"/>
      <name val="Arial"/>
      <family val="2"/>
    </font>
    <font>
      <sz val="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0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color rgb="FFFFFFFF"/>
      </left>
      <right style="medium"/>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color rgb="FFFFFFFF"/>
      </right>
      <top style="thin">
        <color rgb="FFFFFFFF"/>
      </top>
      <bottom style="thin">
        <color rgb="FFFFFFFF"/>
      </bottom>
      <diagonal/>
    </border>
    <border diagonalUp="false" diagonalDown="false">
      <left style="thin"/>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right style="thin">
        <color rgb="FFFFFFFF"/>
      </right>
      <top style="thin">
        <color rgb="FFFFFFFF"/>
      </top>
      <bottom style="medium"/>
      <diagonal/>
    </border>
    <border diagonalUp="false" diagonalDown="false">
      <left style="thin">
        <color rgb="FFFFFFFF"/>
      </left>
      <right style="thin">
        <color rgb="FFFFFFFF"/>
      </right>
      <top style="thin">
        <color rgb="FFFFFFFF"/>
      </top>
      <bottom style="medium"/>
      <diagonal/>
    </border>
    <border diagonalUp="false" diagonalDown="false">
      <left style="thin">
        <color rgb="FFFFFFFF"/>
      </left>
      <right/>
      <top style="thin">
        <color rgb="FFFFFFFF"/>
      </top>
      <bottom style="medium"/>
      <diagonal/>
    </border>
    <border diagonalUp="false" diagonalDown="false">
      <left style="medium"/>
      <right style="medium"/>
      <top style="medium"/>
      <bottom style="medium"/>
      <diagonal/>
    </border>
    <border diagonalUp="false" diagonalDown="false">
      <left style="medium"/>
      <right style="thin">
        <color rgb="FFFFFFFF"/>
      </right>
      <top style="medium"/>
      <bottom style="medium"/>
      <diagonal/>
    </border>
    <border diagonalUp="false" diagonalDown="false">
      <left/>
      <right style="medium"/>
      <top style="medium"/>
      <bottom style="medium"/>
      <diagonal/>
    </border>
    <border diagonalUp="false" diagonalDown="false">
      <left/>
      <right style="thin"/>
      <top style="medium"/>
      <bottom style="thin">
        <color rgb="FFFFFFFF"/>
      </bottom>
      <diagonal/>
    </border>
    <border diagonalUp="false" diagonalDown="false">
      <left style="thin"/>
      <right style="thin"/>
      <top style="medium"/>
      <bottom style="thin">
        <color rgb="FFFFFFFF"/>
      </bottom>
      <diagonal/>
    </border>
    <border diagonalUp="false" diagonalDown="false">
      <left style="thin"/>
      <right style="medium"/>
      <top style="medium"/>
      <bottom style="thin">
        <color rgb="FFFFFFFF"/>
      </bottom>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right style="thin"/>
      <top/>
      <bottom style="thin">
        <color rgb="FFFFFFFF"/>
      </bottom>
      <diagonal/>
    </border>
    <border diagonalUp="false" diagonalDown="false">
      <left style="thin"/>
      <right style="thin"/>
      <top/>
      <bottom style="thin">
        <color rgb="FFFFFFFF"/>
      </bottom>
      <diagonal/>
    </border>
    <border diagonalUp="false" diagonalDown="false">
      <left style="thin"/>
      <right style="medium"/>
      <top style="thin">
        <color rgb="FFFFFFFF"/>
      </top>
      <bottom style="thin">
        <color rgb="FFFFFFFF"/>
      </bottom>
      <diagonal/>
    </border>
    <border diagonalUp="false" diagonalDown="false">
      <left/>
      <right style="thin"/>
      <top style="thin">
        <color rgb="FFFFFFFF"/>
      </top>
      <bottom style="thin">
        <color rgb="FFFFFFFF"/>
      </bottom>
      <diagonal/>
    </border>
    <border diagonalUp="false" diagonalDown="false">
      <left style="thin">
        <color rgb="FFFFFFFF"/>
      </left>
      <right style="medium"/>
      <top style="thin">
        <color rgb="FFFFFFFF"/>
      </top>
      <bottom/>
      <diagonal/>
    </border>
    <border diagonalUp="false" diagonalDown="false">
      <left/>
      <right style="thin"/>
      <top style="thin">
        <color rgb="FFFFFFFF"/>
      </top>
      <bottom style="medium"/>
      <diagonal/>
    </border>
    <border diagonalUp="false" diagonalDown="false">
      <left style="thin"/>
      <right style="thin"/>
      <top style="thin">
        <color rgb="FFFFFFFF"/>
      </top>
      <bottom style="medium"/>
      <diagonal/>
    </border>
    <border diagonalUp="false" diagonalDown="false">
      <left style="thin"/>
      <right style="medium"/>
      <top style="thin">
        <color rgb="FFFFFFFF"/>
      </top>
      <bottom style="medium"/>
      <diagonal/>
    </border>
    <border diagonalUp="false" diagonalDown="false">
      <left/>
      <right style="thin">
        <color rgb="FFFFFFFF"/>
      </right>
      <top style="thin">
        <color rgb="FFFFFFFF"/>
      </top>
      <bottom/>
      <diagonal/>
    </border>
    <border diagonalUp="false" diagonalDown="false">
      <left style="medium"/>
      <right style="thin"/>
      <top style="medium"/>
      <bottom style="medium"/>
      <diagonal/>
    </border>
    <border diagonalUp="false" diagonalDown="false">
      <left style="thin"/>
      <right style="thin"/>
      <top style="medium"/>
      <bottom style="hair"/>
      <diagonal/>
    </border>
    <border diagonalUp="false" diagonalDown="false">
      <left style="thin">
        <color rgb="FFFFFFFF"/>
      </left>
      <right style="thin">
        <color rgb="FFFFFFFF"/>
      </right>
      <top style="medium"/>
      <bottom style="thin">
        <color rgb="FFFFFFFF"/>
      </bottom>
      <diagonal/>
    </border>
    <border diagonalUp="false" diagonalDown="false">
      <left/>
      <right style="thin"/>
      <top style="thin">
        <color rgb="FFFFFFFF"/>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color rgb="FFFFFFFF"/>
      </left>
      <right style="thin">
        <color rgb="FFFFFFFF"/>
      </right>
      <top style="thin">
        <color rgb="FFFFFFFF"/>
      </top>
      <bottom style="hair"/>
      <diagonal/>
    </border>
    <border diagonalUp="false" diagonalDown="false">
      <left style="thin"/>
      <right style="thin"/>
      <top/>
      <bottom style="medium"/>
      <diagonal/>
    </border>
    <border diagonalUp="false" diagonalDown="false">
      <left style="thin"/>
      <right style="medium"/>
      <top/>
      <bottom style="thin">
        <color rgb="FFFFFFFF"/>
      </bottom>
      <diagonal/>
    </border>
    <border diagonalUp="false" diagonalDown="false">
      <left/>
      <right style="thin"/>
      <top style="thin">
        <color rgb="FFFFFFFF"/>
      </top>
      <bottom/>
      <diagonal/>
    </border>
    <border diagonalUp="false" diagonalDown="false">
      <left/>
      <right/>
      <top/>
      <bottom style="thin">
        <color rgb="FFFFFFFF"/>
      </bottom>
      <diagonal/>
    </border>
    <border diagonalUp="false" diagonalDown="false">
      <left style="thin"/>
      <right style="medium"/>
      <top style="medium"/>
      <bottom style="hair"/>
      <diagonal/>
    </border>
    <border diagonalUp="false" diagonalDown="false">
      <left/>
      <right/>
      <top style="thin">
        <color rgb="FFFFFFFF"/>
      </top>
      <bottom style="thin">
        <color rgb="FFFFFFFF"/>
      </bottom>
      <diagonal/>
    </border>
    <border diagonalUp="false" diagonalDown="false">
      <left/>
      <right/>
      <top style="thin">
        <color rgb="FFFFFFFF"/>
      </top>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right/>
      <top style="hair"/>
      <bottom style="thin">
        <color rgb="FFFFFFFF"/>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color rgb="FFFFFFFF"/>
      </left>
      <right style="thin">
        <color rgb="FFFFFFFF"/>
      </right>
      <top style="hair"/>
      <bottom style="thin">
        <color rgb="FFFFFFFF"/>
      </bottom>
      <diagonal/>
    </border>
    <border diagonalUp="false" diagonalDown="false">
      <left/>
      <right/>
      <top style="thin">
        <color rgb="FFFFFFFF"/>
      </top>
      <bottom style="medium"/>
      <diagonal/>
    </border>
    <border diagonalUp="false" diagonalDown="false">
      <left style="medium"/>
      <right style="thin">
        <color rgb="FFFFFFFF"/>
      </right>
      <top/>
      <bottom style="thin">
        <color rgb="FFFFFFFF"/>
      </bottom>
      <diagonal/>
    </border>
    <border diagonalUp="false" diagonalDown="false">
      <left style="thin"/>
      <right style="thin"/>
      <top style="hair"/>
      <bottom style="thin">
        <color rgb="FFFFFFFF"/>
      </bottom>
      <diagonal/>
    </border>
    <border diagonalUp="false" diagonalDown="false">
      <left style="thin"/>
      <right style="medium"/>
      <top style="hair"/>
      <bottom style="thin">
        <color rgb="FFFFFFFF"/>
      </bottom>
      <diagonal/>
    </border>
    <border diagonalUp="false" diagonalDown="false">
      <left style="medium"/>
      <right style="thin">
        <color rgb="FFFFFFFF"/>
      </right>
      <top style="thin">
        <color rgb="FFFFFFFF"/>
      </top>
      <bottom style="thin">
        <color rgb="FFFFFFFF"/>
      </bottom>
      <diagonal/>
    </border>
    <border diagonalUp="false" diagonalDown="false">
      <left style="medium"/>
      <right style="thin">
        <color rgb="FFFFFFFF"/>
      </right>
      <top style="thin">
        <color rgb="FFFFFFFF"/>
      </top>
      <bottom style="medium"/>
      <diagonal/>
    </border>
    <border diagonalUp="false" diagonalDown="false">
      <left style="thin"/>
      <right/>
      <top style="thin"/>
      <bottom/>
      <diagonal/>
    </border>
    <border diagonalUp="false" diagonalDown="false">
      <left/>
      <right style="hair"/>
      <top style="thin"/>
      <bottom/>
      <diagonal/>
    </border>
    <border diagonalUp="false" diagonalDown="false">
      <left/>
      <right/>
      <top style="thin"/>
      <bottom/>
      <diagonal/>
    </border>
    <border diagonalUp="false" diagonalDown="false">
      <left style="thin"/>
      <right/>
      <top/>
      <bottom style="hair"/>
      <diagonal/>
    </border>
    <border diagonalUp="false" diagonalDown="false">
      <left/>
      <right style="hair"/>
      <top/>
      <bottom style="hair"/>
      <diagonal/>
    </border>
    <border diagonalUp="false" diagonalDown="false">
      <left/>
      <right/>
      <top/>
      <bottom style="hair"/>
      <diagonal/>
    </border>
    <border diagonalUp="false" diagonalDown="false">
      <left style="thin"/>
      <right/>
      <top/>
      <bottom/>
      <diagonal/>
    </border>
    <border diagonalUp="false" diagonalDown="false">
      <left/>
      <right style="hair"/>
      <top/>
      <bottom/>
      <diagonal/>
    </border>
    <border diagonalUp="false" diagonalDown="false">
      <left style="thin">
        <color rgb="FFFFFFFF"/>
      </left>
      <right style="thin"/>
      <top style="thin">
        <color rgb="FFFFFFFF"/>
      </top>
      <bottom style="thin">
        <color rgb="FFFFFFFF"/>
      </bottom>
      <diagonal/>
    </border>
    <border diagonalUp="false" diagonalDown="false">
      <left style="thin">
        <color rgb="FFFFFFFF"/>
      </left>
      <right style="thin">
        <color rgb="FFFFFFFF"/>
      </right>
      <top style="medium"/>
      <bottom style="thin"/>
      <diagonal/>
    </border>
    <border diagonalUp="false" diagonalDown="false">
      <left style="thin">
        <color rgb="FFFFFFFF"/>
      </left>
      <right style="thin"/>
      <top style="medium"/>
      <bottom style="thin"/>
      <diagonal/>
    </border>
    <border diagonalUp="false" diagonalDown="false">
      <left style="thin">
        <color rgb="FFFFFFFF"/>
      </left>
      <right/>
      <top style="medium"/>
      <bottom style="thin"/>
      <diagonal/>
    </border>
    <border diagonalUp="false" diagonalDown="false">
      <left style="thin">
        <color rgb="FFFFFFFF"/>
      </left>
      <right style="thin">
        <color rgb="FFFFFFFF"/>
      </right>
      <top/>
      <bottom style="medium"/>
      <diagonal/>
    </border>
    <border diagonalUp="false" diagonalDown="false">
      <left style="thin">
        <color rgb="FFFFFFFF"/>
      </left>
      <right style="thin">
        <color rgb="FFFFFFFF"/>
      </right>
      <top style="medium"/>
      <bottom style="medium"/>
      <diagonal/>
    </border>
    <border diagonalUp="false" diagonalDown="false">
      <left style="medium"/>
      <right style="thin">
        <color rgb="FFFFFFFF"/>
      </right>
      <top style="thin">
        <color rgb="FFFFFFFF"/>
      </top>
      <bottom/>
      <diagonal/>
    </border>
    <border diagonalUp="false" diagonalDown="false">
      <left style="medium"/>
      <right style="thin">
        <color rgb="FFFFFFFF"/>
      </right>
      <top style="medium"/>
      <bottom style="thin">
        <color rgb="FFFFFFFF"/>
      </bottom>
      <diagonal/>
    </border>
    <border diagonalUp="false" diagonalDown="false">
      <left/>
      <right style="thin"/>
      <top style="medium"/>
      <bottom style="hair"/>
      <diagonal/>
    </border>
    <border diagonalUp="false" diagonalDown="false">
      <left/>
      <right style="thin">
        <color rgb="FFFFFFFF"/>
      </right>
      <top/>
      <bottom style="thin"/>
      <diagonal/>
    </border>
    <border diagonalUp="false" diagonalDown="false">
      <left style="thin">
        <color rgb="FFFFFFFF"/>
      </left>
      <right style="thin">
        <color rgb="FFFFFFFF"/>
      </right>
      <top/>
      <bottom style="thin"/>
      <diagonal/>
    </border>
    <border diagonalUp="false" diagonalDown="false">
      <left style="thin">
        <color rgb="FFFFFFFF"/>
      </left>
      <right/>
      <top/>
      <bottom style="thin"/>
      <diagonal/>
    </border>
    <border diagonalUp="false" diagonalDown="false">
      <left style="thin">
        <color rgb="FFFFFFFF"/>
      </left>
      <right style="thin"/>
      <top/>
      <bottom style="thin"/>
      <diagonal/>
    </border>
    <border diagonalUp="false" diagonalDown="false">
      <left style="thin"/>
      <right style="thin">
        <color rgb="FFFFFFFF"/>
      </right>
      <top style="medium"/>
      <bottom style="hair"/>
      <diagonal/>
    </border>
    <border diagonalUp="false" diagonalDown="false">
      <left/>
      <right style="medium"/>
      <top style="medium"/>
      <bottom style="thin">
        <color rgb="FFFFFFFF"/>
      </bottom>
      <diagonal/>
    </border>
    <border diagonalUp="false" diagonalDown="false">
      <left style="medium"/>
      <right style="thin"/>
      <top style="thin">
        <color rgb="FFFFFFFF"/>
      </top>
      <bottom style="medium"/>
      <diagonal/>
    </border>
    <border diagonalUp="false" diagonalDown="false">
      <left style="thin"/>
      <right style="thin"/>
      <top style="thin"/>
      <bottom style="thin">
        <color rgb="FFFFFFFF"/>
      </bottom>
      <diagonal/>
    </border>
    <border diagonalUp="false" diagonalDown="false">
      <left/>
      <right style="medium"/>
      <top style="thin">
        <color rgb="FFFFFFFF"/>
      </top>
      <bottom style="medium"/>
      <diagonal/>
    </border>
    <border diagonalUp="false" diagonalDown="false">
      <left style="medium"/>
      <right style="thin"/>
      <top/>
      <bottom style="thin">
        <color rgb="FFFFFFFF"/>
      </bottom>
      <diagonal/>
    </border>
    <border diagonalUp="false" diagonalDown="false">
      <left/>
      <right style="thin">
        <color rgb="FFFFFFFF"/>
      </right>
      <top style="medium"/>
      <bottom style="thin"/>
      <diagonal/>
    </border>
    <border diagonalUp="false" diagonalDown="false">
      <left style="thin"/>
      <right style="thin">
        <color rgb="FFFFFFFF"/>
      </right>
      <top style="medium"/>
      <bottom style="thin"/>
      <diagonal/>
    </border>
    <border diagonalUp="false" diagonalDown="false">
      <left/>
      <right style="medium"/>
      <top/>
      <bottom style="thin">
        <color rgb="FFFFFFFF"/>
      </bottom>
      <diagonal/>
    </border>
    <border diagonalUp="false" diagonalDown="false">
      <left style="thin"/>
      <right style="thin"/>
      <top style="thin">
        <color rgb="FFFFFFFF"/>
      </top>
      <bottom style="hair"/>
      <diagonal/>
    </border>
    <border diagonalUp="false" diagonalDown="false">
      <left style="thin"/>
      <right style="thin"/>
      <top style="thin">
        <color rgb="FFFFFFFF"/>
      </top>
      <bottom style="thin"/>
      <diagonal/>
    </border>
    <border diagonalUp="false" diagonalDown="false">
      <left style="thin"/>
      <right style="thin">
        <color rgb="FFFFFFFF"/>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medium"/>
      <right style="medium"/>
      <top style="medium"/>
      <bottom style="thin">
        <color rgb="FFFFFFFF"/>
      </bottom>
      <diagonal/>
    </border>
    <border diagonalUp="false" diagonalDown="false">
      <left style="medium"/>
      <right style="medium"/>
      <top style="thin">
        <color rgb="FFFFFFFF"/>
      </top>
      <bottom style="thin">
        <color rgb="FFFFFFFF"/>
      </bottom>
      <diagonal/>
    </border>
    <border diagonalUp="false" diagonalDown="false">
      <left style="medium"/>
      <right style="medium"/>
      <top style="thin">
        <color rgb="FFFFFFFF"/>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true">
      <alignment horizontal="left" vertical="center" textRotation="0" wrapText="false" indent="1" shrinkToFit="false"/>
      <protection locked="true" hidden="false"/>
    </xf>
    <xf numFmtId="164" fontId="22" fillId="0" borderId="11" xfId="0" applyFont="true" applyBorder="true" applyAlignment="true" applyProtection="true">
      <alignment horizontal="left" vertical="center" textRotation="0" wrapText="false" indent="1" shrinkToFit="false"/>
      <protection locked="true" hidden="false"/>
    </xf>
    <xf numFmtId="164" fontId="23" fillId="0" borderId="12" xfId="0" applyFont="true" applyBorder="true" applyAlignment="true" applyProtection="true">
      <alignment horizontal="right"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false" indent="1" shrinkToFit="false"/>
      <protection locked="true" hidden="false"/>
    </xf>
    <xf numFmtId="164" fontId="24" fillId="0" borderId="17" xfId="0" applyFont="true" applyBorder="true" applyAlignment="true" applyProtection="true">
      <alignment horizontal="general" vertical="center" textRotation="15" wrapText="false" indent="0" shrinkToFit="false"/>
      <protection locked="true" hidden="false"/>
    </xf>
    <xf numFmtId="164" fontId="24" fillId="0" borderId="18" xfId="0" applyFont="true" applyBorder="true" applyAlignment="true" applyProtection="true">
      <alignment horizontal="general" vertical="center" textRotation="15" wrapText="false" indent="0" shrinkToFit="false"/>
      <protection locked="true" hidden="false"/>
    </xf>
    <xf numFmtId="164" fontId="24" fillId="0" borderId="19" xfId="0" applyFont="true" applyBorder="true" applyAlignment="true" applyProtection="true">
      <alignment horizontal="general" vertical="center" textRotation="15"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false" indent="1" shrinkToFit="false"/>
      <protection locked="true" hidden="false"/>
    </xf>
    <xf numFmtId="164" fontId="24" fillId="0" borderId="10" xfId="0" applyFont="true" applyBorder="true" applyAlignment="true" applyProtection="true">
      <alignment horizontal="general" vertical="center" textRotation="15" wrapText="false" indent="0" shrinkToFit="false"/>
      <protection locked="true" hidden="false"/>
    </xf>
    <xf numFmtId="164" fontId="24" fillId="0" borderId="21" xfId="0" applyFont="true" applyBorder="true" applyAlignment="true" applyProtection="true">
      <alignment horizontal="center"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left" vertical="center" textRotation="0" wrapText="false" indent="0" shrinkToFit="false"/>
      <protection locked="true" hidden="false"/>
    </xf>
    <xf numFmtId="164" fontId="21" fillId="0" borderId="25" xfId="0" applyFont="true" applyBorder="true" applyAlignment="tru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21" fillId="0" borderId="27" xfId="0" applyFont="true" applyBorder="true" applyAlignment="true" applyProtection="false">
      <alignment horizontal="left" vertical="center" textRotation="0" wrapText="false" indent="1" shrinkToFit="false"/>
      <protection locked="true" hidden="false"/>
    </xf>
    <xf numFmtId="164" fontId="21" fillId="0" borderId="28" xfId="0" applyFont="true" applyBorder="true" applyAlignment="true" applyProtection="false">
      <alignment horizontal="left" vertical="center" textRotation="0" wrapText="false" indent="1" shrinkToFit="false"/>
      <protection locked="true" hidden="false"/>
    </xf>
    <xf numFmtId="164" fontId="28" fillId="0" borderId="29" xfId="0" applyFont="true" applyBorder="true" applyAlignment="true" applyProtection="false">
      <alignment horizontal="center" vertical="center" textRotation="0" wrapText="false" indent="0" shrinkToFit="false"/>
      <protection locked="true" hidden="false"/>
    </xf>
    <xf numFmtId="164" fontId="27" fillId="0" borderId="30" xfId="0" applyFont="true" applyBorder="true" applyAlignment="true" applyProtection="true">
      <alignment horizontal="center" vertical="center" textRotation="0" wrapText="false" indent="0" shrinkToFit="false"/>
      <protection locked="false" hidden="false"/>
    </xf>
    <xf numFmtId="164" fontId="27" fillId="0" borderId="14" xfId="0" applyFont="true" applyBorder="true" applyAlignment="true" applyProtection="true">
      <alignment horizontal="center" vertical="center" textRotation="0" wrapText="false" indent="0" shrinkToFit="false"/>
      <protection locked="false" hidden="false"/>
    </xf>
    <xf numFmtId="164" fontId="27" fillId="0" borderId="31" xfId="0" applyFont="true" applyBorder="true" applyAlignment="true" applyProtection="true">
      <alignment horizontal="center" vertical="center" textRotation="0" wrapText="false" indent="0" shrinkToFit="false"/>
      <protection locked="fals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true"/>
      <protection locked="true" hidden="false"/>
    </xf>
    <xf numFmtId="164" fontId="23" fillId="0" borderId="14" xfId="0" applyFont="true" applyBorder="true" applyAlignment="true" applyProtection="true">
      <alignment horizontal="center" vertical="center" textRotation="0" wrapText="false" indent="0" shrinkToFit="true"/>
      <protection locked="false" hidden="false"/>
    </xf>
    <xf numFmtId="164" fontId="23" fillId="0" borderId="31" xfId="0" applyFont="true" applyBorder="true" applyAlignment="true" applyProtection="true">
      <alignment horizontal="center" vertical="center" textRotation="0" wrapText="false" indent="0" shrinkToFit="true"/>
      <protection locked="false" hidden="false"/>
    </xf>
    <xf numFmtId="164" fontId="21" fillId="0" borderId="11" xfId="0" applyFont="true" applyBorder="true" applyAlignment="true" applyProtection="false">
      <alignment horizontal="center" vertical="center" textRotation="0" wrapText="false" indent="0" shrinkToFit="true"/>
      <protection locked="true" hidden="false"/>
    </xf>
    <xf numFmtId="164" fontId="21" fillId="0" borderId="12" xfId="0" applyFont="true" applyBorder="true" applyAlignment="true" applyProtection="false">
      <alignment horizontal="center" vertical="center" textRotation="0" wrapText="false" indent="0" shrinkToFit="true"/>
      <protection locked="true" hidden="false"/>
    </xf>
    <xf numFmtId="164" fontId="21" fillId="0" borderId="33" xfId="0" applyFont="true" applyBorder="true" applyAlignment="true" applyProtection="true">
      <alignment horizontal="center" vertical="center" textRotation="0" wrapText="false" indent="0" shrinkToFit="true"/>
      <protection locked="true" hidden="false"/>
    </xf>
    <xf numFmtId="164" fontId="24" fillId="0" borderId="34" xfId="0" applyFont="true" applyBorder="true" applyAlignment="true" applyProtection="false">
      <alignment horizontal="center" vertical="center" textRotation="0" wrapText="false" indent="0" shrinkToFit="true"/>
      <protection locked="true" hidden="false"/>
    </xf>
    <xf numFmtId="164" fontId="21" fillId="0" borderId="35" xfId="0" applyFont="true" applyBorder="true" applyAlignment="true" applyProtection="true">
      <alignment horizontal="center" vertical="center" textRotation="0" wrapText="false" indent="0" shrinkToFit="true"/>
      <protection locked="false" hidden="false"/>
    </xf>
    <xf numFmtId="164" fontId="21" fillId="0" borderId="36" xfId="0" applyFont="true" applyBorder="true" applyAlignment="true" applyProtection="true">
      <alignment horizontal="center" vertical="center" textRotation="0" wrapText="false" indent="0" shrinkToFit="true"/>
      <protection locked="false" hidden="false"/>
    </xf>
    <xf numFmtId="164" fontId="21" fillId="0" borderId="37" xfId="0" applyFont="true" applyBorder="true" applyAlignment="true" applyProtection="false">
      <alignment horizontal="center" vertical="center" textRotation="0" wrapText="false" indent="0" shrinkToFit="true"/>
      <protection locked="true" hidden="false"/>
    </xf>
    <xf numFmtId="164" fontId="21" fillId="0" borderId="17"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true">
      <alignment horizontal="center" vertical="center" textRotation="0" wrapText="false" indent="0" shrinkToFit="false"/>
      <protection locked="true" hidden="false"/>
    </xf>
    <xf numFmtId="164" fontId="22" fillId="0" borderId="38" xfId="0" applyFont="true" applyBorder="true" applyAlignment="true" applyProtection="true">
      <alignment horizontal="center" vertical="center" textRotation="90" wrapText="false" indent="0" shrinkToFit="false"/>
      <protection locked="true" hidden="false"/>
    </xf>
    <xf numFmtId="164" fontId="23" fillId="0" borderId="24" xfId="0" applyFont="true" applyBorder="true" applyAlignment="true" applyProtection="true">
      <alignment horizontal="right" vertical="center" textRotation="0" wrapText="false" indent="0" shrinkToFit="false"/>
      <protection locked="true" hidden="false"/>
    </xf>
    <xf numFmtId="164" fontId="24" fillId="0" borderId="39" xfId="0" applyFont="true" applyBorder="true" applyAlignment="true" applyProtection="true">
      <alignment horizontal="center" vertical="center" textRotation="0" wrapText="false" indent="0" shrinkToFit="false"/>
      <protection locked="false" hidden="false"/>
    </xf>
    <xf numFmtId="164" fontId="24" fillId="0" borderId="25" xfId="0" applyFont="true" applyBorder="true" applyAlignment="true" applyProtection="true">
      <alignment horizontal="center" vertical="center" textRotation="0" wrapText="false" indent="0" shrinkToFit="true"/>
      <protection locked="false" hidden="false"/>
    </xf>
    <xf numFmtId="164" fontId="24" fillId="0" borderId="26" xfId="0" applyFont="true" applyBorder="true" applyAlignment="true" applyProtection="true">
      <alignment horizontal="center" vertical="center" textRotation="0" wrapText="false" indent="0" shrinkToFit="true"/>
      <protection locked="false" hidden="false"/>
    </xf>
    <xf numFmtId="164" fontId="21" fillId="0" borderId="4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true">
      <alignment horizontal="left" vertical="center" textRotation="0" wrapText="false" indent="1" shrinkToFit="false"/>
      <protection locked="true" hidden="false"/>
    </xf>
    <xf numFmtId="164" fontId="29" fillId="0" borderId="32" xfId="0" applyFont="true" applyBorder="true" applyAlignment="true" applyProtection="true">
      <alignment horizontal="right" vertical="center" textRotation="0" wrapText="false" indent="0" shrinkToFit="false"/>
      <protection locked="true" hidden="false"/>
    </xf>
    <xf numFmtId="164" fontId="28" fillId="0" borderId="14" xfId="0" applyFont="true" applyBorder="true" applyAlignment="true" applyProtection="true">
      <alignment horizontal="center" vertical="center" textRotation="0" wrapText="false" indent="0" shrinkToFit="true"/>
      <protection locked="false" hidden="false"/>
    </xf>
    <xf numFmtId="164" fontId="28" fillId="0" borderId="31"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false">
      <alignment horizontal="left" vertical="center" textRotation="0" wrapText="false" indent="1" shrinkToFit="false"/>
      <protection locked="true" hidden="false"/>
    </xf>
    <xf numFmtId="164" fontId="29" fillId="0" borderId="41" xfId="0" applyFont="true" applyBorder="true" applyAlignment="true" applyProtection="true">
      <alignment horizontal="right" vertical="center" textRotation="0" wrapText="false" indent="0" shrinkToFit="false"/>
      <protection locked="true" hidden="false"/>
    </xf>
    <xf numFmtId="164" fontId="24" fillId="0" borderId="42" xfId="0" applyFont="true" applyBorder="true" applyAlignment="true" applyProtection="true">
      <alignment horizontal="left" vertical="center" textRotation="0" wrapText="true" indent="0" shrinkToFit="false"/>
      <protection locked="false" hidden="false"/>
    </xf>
    <xf numFmtId="164" fontId="24" fillId="0" borderId="43" xfId="0" applyFont="true" applyBorder="true" applyAlignment="true" applyProtection="true">
      <alignment horizontal="left" vertical="center" textRotation="0" wrapText="true" indent="0" shrinkToFit="false"/>
      <protection locked="false" hidden="false"/>
    </xf>
    <xf numFmtId="164" fontId="24" fillId="0" borderId="44" xfId="0" applyFont="true" applyBorder="true" applyAlignment="true" applyProtection="false">
      <alignment horizontal="left" vertical="center" textRotation="0" wrapText="false" indent="1" shrinkToFit="false"/>
      <protection locked="true" hidden="false"/>
    </xf>
    <xf numFmtId="164" fontId="23" fillId="0" borderId="29" xfId="0" applyFont="true" applyBorder="true" applyAlignment="true" applyProtection="true">
      <alignment horizontal="right" vertical="center" textRotation="0" wrapText="false" indent="0" shrinkToFit="false"/>
      <protection locked="true" hidden="false"/>
    </xf>
    <xf numFmtId="164" fontId="24" fillId="0" borderId="45" xfId="0" applyFont="true" applyBorder="true" applyAlignment="true" applyProtection="true">
      <alignment horizontal="center" vertical="center" textRotation="0" wrapText="false" indent="0" shrinkToFit="false"/>
      <protection locked="false" hidden="false"/>
    </xf>
    <xf numFmtId="164" fontId="24" fillId="0" borderId="30" xfId="0" applyFont="true" applyBorder="true" applyAlignment="true" applyProtection="true">
      <alignment horizontal="center" vertical="center" textRotation="0" wrapText="false" indent="0" shrinkToFit="true"/>
      <protection locked="false" hidden="false"/>
    </xf>
    <xf numFmtId="164" fontId="24" fillId="0" borderId="46" xfId="0" applyFont="true" applyBorder="true" applyAlignment="true" applyProtection="true">
      <alignment horizontal="center" vertical="center" textRotation="0" wrapText="false" indent="0" shrinkToFit="true"/>
      <protection locked="false" hidden="false"/>
    </xf>
    <xf numFmtId="164" fontId="21" fillId="0" borderId="28" xfId="0" applyFont="true" applyBorder="true" applyAlignment="true" applyProtection="false">
      <alignment horizontal="center" vertical="center" textRotation="0" wrapText="false" indent="0" shrinkToFit="false"/>
      <protection locked="true" hidden="false"/>
    </xf>
    <xf numFmtId="164" fontId="29" fillId="0" borderId="47" xfId="0" applyFont="true" applyBorder="true" applyAlignment="true" applyProtection="true">
      <alignment horizontal="right" vertical="center"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1" shrinkToFit="false"/>
      <protection locked="true" hidden="false"/>
    </xf>
    <xf numFmtId="164" fontId="28" fillId="0" borderId="10" xfId="0" applyFont="true" applyBorder="true" applyAlignment="true" applyProtection="true">
      <alignment horizontal="left" vertical="center" textRotation="0" wrapText="false" indent="1" shrinkToFit="false"/>
      <protection locked="true" hidden="false"/>
    </xf>
    <xf numFmtId="164" fontId="28" fillId="0" borderId="12" xfId="0" applyFont="true" applyBorder="true" applyAlignment="true" applyProtection="false">
      <alignment horizontal="left" vertical="center" textRotation="0" wrapText="false" indent="1" shrinkToFit="false"/>
      <protection locked="true" hidden="false"/>
    </xf>
    <xf numFmtId="164" fontId="24" fillId="0" borderId="42" xfId="0" applyFont="true" applyBorder="true" applyAlignment="true" applyProtection="true">
      <alignment horizontal="center" vertical="center" textRotation="0" wrapText="false" indent="0" shrinkToFit="false"/>
      <protection locked="false" hidden="false"/>
    </xf>
    <xf numFmtId="164" fontId="29" fillId="0" borderId="34" xfId="0" applyFont="true" applyBorder="true" applyAlignment="true" applyProtection="true">
      <alignment horizontal="right" vertical="center" textRotation="0" wrapText="false" indent="0" shrinkToFit="false"/>
      <protection locked="true" hidden="false"/>
    </xf>
    <xf numFmtId="164" fontId="23" fillId="0" borderId="48"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false">
      <alignment horizontal="center" vertical="center" textRotation="0" wrapText="true" indent="0" shrinkToFit="false"/>
      <protection locked="true" hidden="false"/>
    </xf>
    <xf numFmtId="164" fontId="21" fillId="0" borderId="3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7" fillId="0" borderId="50" xfId="0" applyFont="true" applyBorder="true" applyAlignment="true" applyProtection="true">
      <alignment horizontal="right" vertical="center" textRotation="0" wrapText="false" indent="0" shrinkToFit="false"/>
      <protection locked="true" hidden="false"/>
    </xf>
    <xf numFmtId="164" fontId="27" fillId="0" borderId="51" xfId="0" applyFont="true" applyBorder="true" applyAlignment="true" applyProtection="true">
      <alignment horizontal="right" vertical="center" textRotation="0" wrapText="false" indent="0" shrinkToFit="false"/>
      <protection locked="true" hidden="false"/>
    </xf>
    <xf numFmtId="164" fontId="21" fillId="0" borderId="44" xfId="0" applyFont="true" applyBorder="true" applyAlignment="true" applyProtection="false">
      <alignment horizontal="left" vertical="center" textRotation="0" wrapText="false" indent="1" shrinkToFit="false"/>
      <protection locked="true" hidden="false"/>
    </xf>
    <xf numFmtId="164" fontId="21" fillId="0" borderId="52"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true">
      <alignment horizontal="left" vertical="center" textRotation="0" wrapText="true" indent="0" shrinkToFit="false"/>
      <protection locked="false" hidden="false"/>
    </xf>
    <xf numFmtId="164" fontId="21" fillId="0" borderId="53" xfId="0" applyFont="true" applyBorder="true" applyAlignment="true" applyProtection="true">
      <alignment horizontal="left" vertical="center" textRotation="0" wrapText="true" indent="0" shrinkToFit="false"/>
      <protection locked="false" hidden="false"/>
    </xf>
    <xf numFmtId="164" fontId="23" fillId="0" borderId="54" xfId="0" applyFont="true" applyBorder="true" applyAlignment="true" applyProtection="true">
      <alignment horizontal="right" vertical="center" textRotation="0" wrapText="false" indent="0" shrinkToFit="false"/>
      <protection locked="true" hidden="false"/>
    </xf>
    <xf numFmtId="164" fontId="21" fillId="0" borderId="55" xfId="0" applyFont="true" applyBorder="true" applyAlignment="true" applyProtection="false">
      <alignment horizontal="center" vertical="center" textRotation="0" wrapText="true" indent="0" shrinkToFit="false"/>
      <protection locked="true" hidden="false"/>
    </xf>
    <xf numFmtId="164" fontId="21" fillId="0" borderId="55" xfId="0" applyFont="true" applyBorder="true" applyAlignment="true" applyProtection="true">
      <alignment horizontal="left" vertical="center" textRotation="0" wrapText="true" indent="0" shrinkToFit="false"/>
      <protection locked="false" hidden="false"/>
    </xf>
    <xf numFmtId="164" fontId="21" fillId="0" borderId="56" xfId="0" applyFont="true" applyBorder="true" applyAlignment="true" applyProtection="true">
      <alignment horizontal="left" vertical="center" textRotation="0" wrapText="true" indent="0" shrinkToFit="false"/>
      <protection locked="false" hidden="false"/>
    </xf>
    <xf numFmtId="164" fontId="21" fillId="0" borderId="57"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true">
      <alignment horizontal="left" vertical="center" textRotation="0" wrapText="false" indent="1" shrinkToFit="false"/>
      <protection locked="true" hidden="false"/>
    </xf>
    <xf numFmtId="164" fontId="27" fillId="0" borderId="58"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left" vertical="center" textRotation="0" wrapText="false" indent="1" shrinkToFit="false"/>
      <protection locked="true" hidden="false"/>
    </xf>
    <xf numFmtId="164" fontId="22" fillId="0" borderId="59" xfId="0" applyFont="true" applyBorder="true" applyAlignment="true" applyProtection="true">
      <alignment horizontal="left" vertical="center" textRotation="0" wrapText="false" indent="1" shrinkToFit="false"/>
      <protection locked="true" hidden="false"/>
    </xf>
    <xf numFmtId="164" fontId="21" fillId="0" borderId="60" xfId="0" applyFont="true" applyBorder="true" applyAlignment="true" applyProtection="false">
      <alignment horizontal="general" vertical="center" textRotation="0" wrapText="false" indent="0" shrinkToFit="false"/>
      <protection locked="true" hidden="false"/>
    </xf>
    <xf numFmtId="164" fontId="21" fillId="0" borderId="60" xfId="0" applyFont="true" applyBorder="true" applyAlignment="true" applyProtection="true">
      <alignment horizontal="general" vertical="center" textRotation="0" wrapText="false" indent="0" shrinkToFit="false"/>
      <protection locked="false" hidden="false"/>
    </xf>
    <xf numFmtId="164" fontId="21" fillId="0" borderId="61" xfId="0" applyFont="true" applyBorder="true" applyAlignment="true" applyProtection="true">
      <alignment horizontal="general" vertical="center" textRotation="0" wrapText="false" indent="0" shrinkToFit="false"/>
      <protection locked="false" hidden="false"/>
    </xf>
    <xf numFmtId="164" fontId="21" fillId="0" borderId="57" xfId="0" applyFont="true" applyBorder="true" applyAlignment="true" applyProtection="false">
      <alignment horizontal="left" vertical="center" textRotation="0" wrapText="false" indent="1" shrinkToFit="false"/>
      <protection locked="true" hidden="false"/>
    </xf>
    <xf numFmtId="164" fontId="22" fillId="0" borderId="62" xfId="0" applyFont="true" applyBorder="true" applyAlignment="true" applyProtection="true">
      <alignment horizontal="left" vertical="center" textRotation="0" wrapText="false" indent="1" shrinkToFit="false"/>
      <protection locked="true" hidden="false"/>
    </xf>
    <xf numFmtId="164" fontId="23" fillId="0" borderId="32" xfId="0" applyFont="true" applyBorder="true" applyAlignment="true" applyProtection="true">
      <alignment horizontal="right" vertical="center" textRotation="0" wrapText="false" indent="0" shrinkToFit="false"/>
      <protection locked="true" hidden="false"/>
    </xf>
    <xf numFmtId="164" fontId="21" fillId="0" borderId="14" xfId="0" applyFont="true" applyBorder="true" applyAlignment="true" applyProtection="true">
      <alignment horizontal="general" vertical="center" textRotation="0" wrapText="false" indent="0" shrinkToFit="false"/>
      <protection locked="false" hidden="false"/>
    </xf>
    <xf numFmtId="164" fontId="21" fillId="0" borderId="31" xfId="0" applyFont="true" applyBorder="true" applyAlignment="true" applyProtection="true">
      <alignment horizontal="general" vertical="center" textRotation="0" wrapText="false" indent="0" shrinkToFit="false"/>
      <protection locked="false" hidden="false"/>
    </xf>
    <xf numFmtId="164" fontId="22" fillId="0" borderId="63" xfId="0" applyFont="true" applyBorder="true" applyAlignment="true" applyProtection="true">
      <alignment horizontal="left" vertical="center" textRotation="0" wrapText="false" indent="1" shrinkToFit="false"/>
      <protection locked="true" hidden="false"/>
    </xf>
    <xf numFmtId="164" fontId="23" fillId="0" borderId="34" xfId="0" applyFont="true" applyBorder="true" applyAlignment="true" applyProtection="true">
      <alignment horizontal="right" vertical="center" textRotation="0" wrapText="false" indent="0" shrinkToFit="false"/>
      <protection locked="true" hidden="false"/>
    </xf>
    <xf numFmtId="164" fontId="21" fillId="0" borderId="35" xfId="0" applyFont="true" applyBorder="true" applyAlignment="true" applyProtection="false">
      <alignment horizontal="general" vertical="center" textRotation="0" wrapText="false" indent="0" shrinkToFit="false"/>
      <protection locked="true" hidden="false"/>
    </xf>
    <xf numFmtId="164" fontId="21" fillId="0" borderId="35" xfId="0" applyFont="true" applyBorder="true" applyAlignment="true" applyProtection="true">
      <alignment horizontal="general" vertical="center" textRotation="0" wrapText="false" indent="0" shrinkToFit="false"/>
      <protection locked="false" hidden="false"/>
    </xf>
    <xf numFmtId="164" fontId="21" fillId="0" borderId="36" xfId="0" applyFont="true" applyBorder="true" applyAlignment="true" applyProtection="true">
      <alignment horizontal="general" vertical="center" textRotation="0" wrapText="false" indent="0" shrinkToFit="false"/>
      <protection locked="fals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30" fillId="0" borderId="65" xfId="0" applyFont="true" applyBorder="true" applyAlignment="false" applyProtection="false">
      <alignment horizontal="general" vertical="bottom" textRotation="0" wrapText="false" indent="0" shrinkToFit="false"/>
      <protection locked="true" hidden="false"/>
    </xf>
    <xf numFmtId="165" fontId="0" fillId="0" borderId="66"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30" fillId="0" borderId="68" xfId="0" applyFont="tru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5" fontId="0" fillId="0" borderId="70" xfId="0" applyFont="false" applyBorder="true" applyAlignment="false" applyProtection="false">
      <alignment horizontal="general" vertical="bottom" textRotation="0" wrapText="false" indent="0" shrinkToFit="false"/>
      <protection locked="true" hidden="false"/>
    </xf>
    <xf numFmtId="165" fontId="30" fillId="0" borderId="7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0" fillId="0" borderId="70"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true">
      <alignment horizontal="general" vertical="bottom" textRotation="0" wrapText="false" indent="0" shrinkToFit="true"/>
      <protection locked="true" hidden="true"/>
    </xf>
    <xf numFmtId="164" fontId="28" fillId="0" borderId="12" xfId="0" applyFont="true" applyBorder="true" applyAlignment="true" applyProtection="true">
      <alignment horizontal="general" vertical="bottom" textRotation="0" wrapText="false" indent="0" shrinkToFit="true"/>
      <protection locked="true" hidden="true"/>
    </xf>
    <xf numFmtId="164" fontId="21" fillId="0" borderId="12" xfId="0" applyFont="true" applyBorder="true" applyAlignment="true" applyProtection="true">
      <alignment horizontal="right" vertical="bottom" textRotation="0" wrapText="false" indent="0" shrinkToFit="true"/>
      <protection locked="true" hidden="true"/>
    </xf>
    <xf numFmtId="164" fontId="21" fillId="0" borderId="12" xfId="0" applyFont="true" applyBorder="true" applyAlignment="true" applyProtection="true">
      <alignment horizontal="center" vertical="bottom" textRotation="0" wrapText="false" indent="0" shrinkToFit="true"/>
      <protection locked="true" hidden="true"/>
    </xf>
    <xf numFmtId="164" fontId="21" fillId="0" borderId="13" xfId="0" applyFont="true" applyBorder="true" applyAlignment="true" applyProtection="true">
      <alignment horizontal="general" vertical="bottom" textRotation="0" wrapText="false" indent="0" shrinkToFit="true"/>
      <protection locked="true" hidden="true"/>
    </xf>
    <xf numFmtId="164" fontId="21" fillId="0" borderId="15" xfId="0" applyFont="true" applyBorder="true" applyAlignment="true" applyProtection="true">
      <alignment horizontal="general" vertical="bottom" textRotation="0" wrapText="false" indent="0" shrinkToFit="true"/>
      <protection locked="true" hidden="true"/>
    </xf>
    <xf numFmtId="164" fontId="21" fillId="0" borderId="72" xfId="0" applyFont="true" applyBorder="true" applyAlignment="true" applyProtection="true">
      <alignment horizontal="general" vertical="bottom" textRotation="0" wrapText="false" indent="0" shrinkToFit="true"/>
      <protection locked="true" hidden="true"/>
    </xf>
    <xf numFmtId="164" fontId="21" fillId="0" borderId="11" xfId="0" applyFont="true" applyBorder="true" applyAlignment="true" applyProtection="true">
      <alignment horizontal="general" vertical="bottom" textRotation="0" wrapText="false" indent="0" shrinkToFit="true"/>
      <protection locked="true" hidden="true"/>
    </xf>
    <xf numFmtId="164" fontId="28" fillId="0" borderId="12" xfId="0" applyFont="true" applyBorder="true" applyAlignment="true" applyProtection="true">
      <alignment horizontal="general" vertical="bottom" textRotation="180" wrapText="false" indent="0" shrinkToFit="true"/>
      <protection locked="true" hidden="true"/>
    </xf>
    <xf numFmtId="164" fontId="28" fillId="0" borderId="17" xfId="0" applyFont="true" applyBorder="true" applyAlignment="true" applyProtection="true">
      <alignment horizontal="general" vertical="bottom" textRotation="0" wrapText="false" indent="0" shrinkToFit="true"/>
      <protection locked="true" hidden="true"/>
    </xf>
    <xf numFmtId="164" fontId="21" fillId="0" borderId="17" xfId="0" applyFont="true" applyBorder="true" applyAlignment="true" applyProtection="true">
      <alignment horizontal="right" vertical="bottom" textRotation="0" wrapText="false" indent="0" shrinkToFit="true"/>
      <protection locked="true" hidden="true"/>
    </xf>
    <xf numFmtId="164" fontId="21" fillId="0" borderId="17" xfId="0" applyFont="true" applyBorder="true" applyAlignment="true" applyProtection="true">
      <alignment horizontal="center" vertical="bottom" textRotation="0" wrapText="false" indent="0" shrinkToFit="true"/>
      <protection locked="true" hidden="true"/>
    </xf>
    <xf numFmtId="164" fontId="21" fillId="0" borderId="17" xfId="0" applyFont="true" applyBorder="true" applyAlignment="true" applyProtection="true">
      <alignment horizontal="general" vertical="bottom" textRotation="0" wrapText="false" indent="0" shrinkToFit="true"/>
      <protection locked="true" hidden="true"/>
    </xf>
    <xf numFmtId="164" fontId="28" fillId="0" borderId="17" xfId="0" applyFont="true" applyBorder="true" applyAlignment="true" applyProtection="true">
      <alignment horizontal="general" vertical="bottom" textRotation="180" wrapText="false" indent="0" shrinkToFit="true"/>
      <protection locked="true" hidden="true"/>
    </xf>
    <xf numFmtId="164" fontId="33" fillId="0" borderId="21" xfId="0" applyFont="true" applyBorder="true" applyAlignment="true" applyProtection="true">
      <alignment horizontal="center" vertical="center" textRotation="0" wrapText="false" indent="0" shrinkToFit="true"/>
      <protection locked="true" hidden="true"/>
    </xf>
    <xf numFmtId="164" fontId="28" fillId="0" borderId="28" xfId="0" applyFont="true" applyBorder="true" applyAlignment="true" applyProtection="true">
      <alignment horizontal="general" vertical="bottom" textRotation="0" wrapText="false" indent="0" shrinkToFit="true"/>
      <protection locked="true" hidden="true"/>
    </xf>
    <xf numFmtId="164" fontId="21" fillId="0" borderId="28" xfId="0" applyFont="true" applyBorder="true" applyAlignment="true" applyProtection="true">
      <alignment horizontal="right" vertical="bottom" textRotation="0" wrapText="false" indent="0" shrinkToFit="true"/>
      <protection locked="true" hidden="true"/>
    </xf>
    <xf numFmtId="164" fontId="26" fillId="0" borderId="28" xfId="0" applyFont="true" applyBorder="true" applyAlignment="true" applyProtection="true">
      <alignment horizontal="center" vertical="bottom" textRotation="0" wrapText="false" indent="0" shrinkToFit="false"/>
      <protection locked="true" hidden="true"/>
    </xf>
    <xf numFmtId="164" fontId="26" fillId="0" borderId="28" xfId="0" applyFont="true" applyBorder="true" applyAlignment="true" applyProtection="true">
      <alignment horizontal="general" vertical="bottom" textRotation="0" wrapText="false" indent="0" shrinkToFit="false"/>
      <protection locked="true" hidden="true"/>
    </xf>
    <xf numFmtId="164" fontId="21" fillId="0" borderId="28" xfId="0" applyFont="true" applyBorder="true" applyAlignment="true" applyProtection="true">
      <alignment horizontal="general" vertical="bottom" textRotation="0" wrapText="false" indent="0" shrinkToFit="true"/>
      <protection locked="true" hidden="true"/>
    </xf>
    <xf numFmtId="164" fontId="21" fillId="0" borderId="27" xfId="0" applyFont="true" applyBorder="true" applyAlignment="true" applyProtection="true">
      <alignment horizontal="general" vertical="bottom" textRotation="0" wrapText="false" indent="0" shrinkToFit="true"/>
      <protection locked="true" hidden="true"/>
    </xf>
    <xf numFmtId="164" fontId="21" fillId="0" borderId="28" xfId="0" applyFont="true" applyBorder="true" applyAlignment="true" applyProtection="true">
      <alignment horizontal="center" vertical="bottom" textRotation="0" wrapText="false" indent="0" shrinkToFit="true"/>
      <protection locked="true" hidden="true"/>
    </xf>
    <xf numFmtId="164" fontId="26" fillId="0" borderId="28" xfId="0" applyFont="true" applyBorder="true" applyAlignment="true" applyProtection="true">
      <alignment horizontal="general" vertical="bottom" textRotation="0" wrapText="false" indent="0" shrinkToFit="true"/>
      <protection locked="true" hidden="true"/>
    </xf>
    <xf numFmtId="164" fontId="26" fillId="0" borderId="28" xfId="0" applyFont="true" applyBorder="true" applyAlignment="true" applyProtection="true">
      <alignment horizontal="center" vertical="bottom" textRotation="0" wrapText="false" indent="0" shrinkToFit="true"/>
      <protection locked="true" hidden="true"/>
    </xf>
    <xf numFmtId="164" fontId="26" fillId="0" borderId="73" xfId="0" applyFont="true" applyBorder="true" applyAlignment="true" applyProtection="true">
      <alignment horizontal="general" vertical="bottom" textRotation="0" wrapText="false" indent="0" shrinkToFit="true"/>
      <protection locked="true" hidden="true"/>
    </xf>
    <xf numFmtId="164" fontId="26" fillId="0" borderId="73" xfId="0" applyFont="true" applyBorder="true" applyAlignment="true" applyProtection="true">
      <alignment horizontal="left" vertical="bottom" textRotation="0" wrapText="false" indent="0" shrinkToFit="true"/>
      <protection locked="true" hidden="true"/>
    </xf>
    <xf numFmtId="164" fontId="21" fillId="0" borderId="73" xfId="0" applyFont="true" applyBorder="true" applyAlignment="true" applyProtection="true">
      <alignment horizontal="center" vertical="bottom" textRotation="0" wrapText="false" indent="0" shrinkToFit="true"/>
      <protection locked="true" hidden="true"/>
    </xf>
    <xf numFmtId="164" fontId="21" fillId="0" borderId="73" xfId="0" applyFont="true" applyBorder="true" applyAlignment="true" applyProtection="true">
      <alignment horizontal="general" vertical="bottom" textRotation="0" wrapText="false" indent="0" shrinkToFit="true"/>
      <protection locked="true" hidden="true"/>
    </xf>
    <xf numFmtId="164" fontId="21" fillId="0" borderId="74" xfId="0" applyFont="true" applyBorder="true" applyAlignment="true" applyProtection="true">
      <alignment horizontal="general" vertical="bottom" textRotation="0" wrapText="false" indent="0" shrinkToFit="true"/>
      <protection locked="true" hidden="true"/>
    </xf>
    <xf numFmtId="164" fontId="26" fillId="0" borderId="73" xfId="0" applyFont="true" applyBorder="true" applyAlignment="true" applyProtection="true">
      <alignment horizontal="right" vertical="bottom" textRotation="0" wrapText="false" indent="0" shrinkToFit="false"/>
      <protection locked="true" hidden="true"/>
    </xf>
    <xf numFmtId="165" fontId="26" fillId="0" borderId="73" xfId="0" applyFont="true" applyBorder="true" applyAlignment="true" applyProtection="true">
      <alignment horizontal="left" vertical="bottom" textRotation="0" wrapText="false" indent="0" shrinkToFit="false"/>
      <protection locked="true" hidden="true"/>
    </xf>
    <xf numFmtId="164" fontId="21" fillId="0" borderId="75" xfId="0" applyFont="true" applyBorder="true" applyAlignment="true" applyProtection="true">
      <alignment horizontal="general" vertical="bottom" textRotation="0" wrapText="false" indent="0" shrinkToFit="true"/>
      <protection locked="true" hidden="true"/>
    </xf>
    <xf numFmtId="164" fontId="28" fillId="0" borderId="28" xfId="0" applyFont="true" applyBorder="true" applyAlignment="true" applyProtection="true">
      <alignment horizontal="general" vertical="bottom" textRotation="180" wrapText="false" indent="0" shrinkToFit="true"/>
      <protection locked="true" hidden="true"/>
    </xf>
    <xf numFmtId="164" fontId="21" fillId="0" borderId="19" xfId="0" applyFont="true" applyBorder="true" applyAlignment="true" applyProtection="true">
      <alignment horizontal="right" vertical="bottom" textRotation="0" wrapText="false" indent="0" shrinkToFit="true"/>
      <protection locked="true" hidden="true"/>
    </xf>
    <xf numFmtId="164" fontId="21" fillId="0" borderId="19" xfId="0" applyFont="true" applyBorder="true" applyAlignment="true" applyProtection="true">
      <alignment horizontal="center" vertical="bottom" textRotation="0" wrapText="false" indent="0" shrinkToFit="true"/>
      <protection locked="true" hidden="true"/>
    </xf>
    <xf numFmtId="164" fontId="21" fillId="0" borderId="19" xfId="0" applyFont="true" applyBorder="true" applyAlignment="true" applyProtection="true">
      <alignment horizontal="general" vertical="bottom" textRotation="0" wrapText="false" indent="0" shrinkToFit="true"/>
      <protection locked="true" hidden="true"/>
    </xf>
    <xf numFmtId="164" fontId="21" fillId="0" borderId="76" xfId="0" applyFont="true" applyBorder="true" applyAlignment="true" applyProtection="true">
      <alignment horizontal="general" vertical="bottom" textRotation="0" wrapText="false" indent="0" shrinkToFit="true"/>
      <protection locked="true" hidden="true"/>
    </xf>
    <xf numFmtId="164" fontId="21" fillId="0" borderId="76" xfId="0" applyFont="true" applyBorder="true" applyAlignment="true" applyProtection="true">
      <alignment horizontal="center" vertical="bottom" textRotation="0" wrapText="false" indent="0" shrinkToFit="true"/>
      <protection locked="true" hidden="true"/>
    </xf>
    <xf numFmtId="164" fontId="21" fillId="0" borderId="33" xfId="0" applyFont="true" applyBorder="true" applyAlignment="true" applyProtection="true">
      <alignment horizontal="right" vertical="bottom" textRotation="0" wrapText="false" indent="0" shrinkToFit="true"/>
      <protection locked="true" hidden="true"/>
    </xf>
    <xf numFmtId="165" fontId="29" fillId="0" borderId="22" xfId="0" applyFont="true" applyBorder="true" applyAlignment="true" applyProtection="true">
      <alignment horizontal="center" vertical="bottom" textRotation="90" wrapText="false" indent="0" shrinkToFit="true"/>
      <protection locked="true" hidden="true"/>
    </xf>
    <xf numFmtId="165" fontId="22" fillId="0" borderId="77" xfId="0" applyFont="true" applyBorder="true" applyAlignment="true" applyProtection="true">
      <alignment horizontal="center" vertical="bottom" textRotation="90" wrapText="false" indent="0" shrinkToFit="true"/>
      <protection locked="true" hidden="true"/>
    </xf>
    <xf numFmtId="165" fontId="21" fillId="0" borderId="77" xfId="0" applyFont="true" applyBorder="true" applyAlignment="true" applyProtection="true">
      <alignment horizontal="center" vertical="bottom" textRotation="90" wrapText="false" indent="0" shrinkToFit="true"/>
      <protection locked="true" hidden="true"/>
    </xf>
    <xf numFmtId="164" fontId="21" fillId="0" borderId="78" xfId="0" applyFont="true" applyBorder="true" applyAlignment="true" applyProtection="true">
      <alignment horizontal="right" vertical="bottom" textRotation="0" wrapText="false" indent="0" shrinkToFit="true"/>
      <protection locked="true" hidden="true"/>
    </xf>
    <xf numFmtId="164" fontId="0" fillId="0" borderId="13" xfId="0" applyFont="true" applyBorder="true" applyAlignment="true" applyProtection="true">
      <alignment horizontal="general" vertical="bottom" textRotation="0" wrapText="false" indent="0" shrinkToFit="true"/>
      <protection locked="true" hidden="true"/>
    </xf>
    <xf numFmtId="164" fontId="30" fillId="0" borderId="79" xfId="0" applyFont="true" applyBorder="true" applyAlignment="true" applyProtection="true">
      <alignment horizontal="general" vertical="bottom" textRotation="0" wrapText="false" indent="0" shrinkToFit="true"/>
      <protection locked="true" hidden="true"/>
    </xf>
    <xf numFmtId="164" fontId="0" fillId="0" borderId="80" xfId="0" applyFont="true" applyBorder="true" applyAlignment="true" applyProtection="true">
      <alignment horizontal="right" vertical="bottom" textRotation="0" wrapText="false" indent="0" shrinkToFit="true"/>
      <protection locked="true" hidden="true"/>
    </xf>
    <xf numFmtId="164" fontId="34" fillId="0" borderId="81" xfId="0" applyFont="true" applyBorder="true" applyAlignment="true" applyProtection="true">
      <alignment horizontal="general" vertical="bottom" textRotation="0" wrapText="false" indent="0" shrinkToFit="false"/>
      <protection locked="true" hidden="true"/>
    </xf>
    <xf numFmtId="164" fontId="34" fillId="0" borderId="82" xfId="0" applyFont="true" applyBorder="true" applyAlignment="true" applyProtection="true">
      <alignment horizontal="center" vertical="bottom" textRotation="0" wrapText="false" indent="0" shrinkToFit="false"/>
      <protection locked="true" hidden="true"/>
    </xf>
    <xf numFmtId="164" fontId="35" fillId="0" borderId="83" xfId="0" applyFont="true" applyBorder="true" applyAlignment="true" applyProtection="true">
      <alignment horizontal="general" vertical="bottom" textRotation="0" wrapText="false" indent="0" shrinkToFit="false"/>
      <protection locked="true" hidden="true"/>
    </xf>
    <xf numFmtId="164" fontId="36" fillId="0" borderId="82" xfId="0" applyFont="true" applyBorder="true" applyAlignment="true" applyProtection="true">
      <alignment horizontal="center" vertical="bottom" textRotation="0" wrapText="false" indent="0" shrinkToFit="false"/>
      <protection locked="true" hidden="true"/>
    </xf>
    <xf numFmtId="164" fontId="35" fillId="0" borderId="81" xfId="0" applyFont="true" applyBorder="true" applyAlignment="true" applyProtection="true">
      <alignment horizontal="general" vertical="bottom" textRotation="0" wrapText="false" indent="0" shrinkToFit="true"/>
      <protection locked="true" hidden="true"/>
    </xf>
    <xf numFmtId="164" fontId="35" fillId="0" borderId="82" xfId="0" applyFont="true" applyBorder="true" applyAlignment="true" applyProtection="true">
      <alignment horizontal="center" vertical="bottom" textRotation="0" wrapText="false" indent="0" shrinkToFit="true"/>
      <protection locked="true" hidden="true"/>
    </xf>
    <xf numFmtId="164" fontId="34" fillId="0" borderId="84" xfId="0" applyFont="true" applyBorder="true" applyAlignment="true" applyProtection="true">
      <alignment horizontal="right" vertical="bottom" textRotation="0" wrapText="false" indent="0" shrinkToFit="false"/>
      <protection locked="true" hidden="true"/>
    </xf>
    <xf numFmtId="164" fontId="0" fillId="0" borderId="85" xfId="0" applyFont="true" applyBorder="true" applyAlignment="true" applyProtection="true">
      <alignment horizontal="right" vertical="bottom" textRotation="0" wrapText="false" indent="0" shrinkToFit="true"/>
      <protection locked="true" hidden="true"/>
    </xf>
    <xf numFmtId="164" fontId="30" fillId="0" borderId="86" xfId="0" applyFont="true" applyBorder="true" applyAlignment="true" applyProtection="true">
      <alignment horizontal="general" vertical="bottom" textRotation="180" wrapText="false" indent="0" shrinkToFit="true"/>
      <protection locked="true" hidden="true"/>
    </xf>
    <xf numFmtId="164" fontId="0" fillId="0" borderId="11" xfId="0" applyFont="true" applyBorder="true" applyAlignment="true" applyProtection="true">
      <alignment horizontal="general" vertical="bottom" textRotation="0" wrapText="false" indent="0" shrinkToFit="true"/>
      <protection locked="true" hidden="true"/>
    </xf>
    <xf numFmtId="164" fontId="0" fillId="0" borderId="12" xfId="0" applyFont="true" applyBorder="true" applyAlignment="true" applyProtection="true">
      <alignment horizontal="general" vertical="bottom" textRotation="0" wrapText="false" indent="0" shrinkToFit="true"/>
      <protection locked="true" hidden="true"/>
    </xf>
    <xf numFmtId="164" fontId="37" fillId="0" borderId="13" xfId="0" applyFont="true" applyBorder="true" applyAlignment="true" applyProtection="true">
      <alignment horizontal="general" vertical="bottom" textRotation="0" wrapText="false" indent="0" shrinkToFit="true"/>
      <protection locked="true" hidden="true"/>
    </xf>
    <xf numFmtId="164" fontId="28" fillId="0" borderId="87" xfId="0" applyFont="true" applyBorder="true" applyAlignment="true" applyProtection="true">
      <alignment horizontal="center" vertical="center" textRotation="90" wrapText="false" indent="0" shrinkToFit="true"/>
      <protection locked="true" hidden="true"/>
    </xf>
    <xf numFmtId="164" fontId="37" fillId="0" borderId="29" xfId="0" applyFont="true" applyBorder="true" applyAlignment="true" applyProtection="true">
      <alignment horizontal="right" vertical="bottom" textRotation="0" wrapText="false" indent="0" shrinkToFit="true"/>
      <protection locked="true" hidden="true"/>
    </xf>
    <xf numFmtId="165" fontId="37" fillId="0" borderId="88" xfId="0" applyFont="true" applyBorder="true" applyAlignment="true" applyProtection="true">
      <alignment horizontal="center" vertical="bottom" textRotation="0" wrapText="false" indent="0" shrinkToFit="false"/>
      <protection locked="true" hidden="true"/>
    </xf>
    <xf numFmtId="164" fontId="37" fillId="0" borderId="60" xfId="0" applyFont="true" applyBorder="true" applyAlignment="true" applyProtection="true">
      <alignment horizontal="right" vertical="bottom" textRotation="0" wrapText="false" indent="0" shrinkToFit="true"/>
      <protection locked="true" hidden="true"/>
    </xf>
    <xf numFmtId="164" fontId="28" fillId="0" borderId="89" xfId="0" applyFont="true" applyBorder="true" applyAlignment="true" applyProtection="true">
      <alignment horizontal="center" vertical="center" textRotation="180" wrapText="false" indent="0" shrinkToFit="true"/>
      <protection locked="true" hidden="true"/>
    </xf>
    <xf numFmtId="164" fontId="37" fillId="0" borderId="11" xfId="0" applyFont="true" applyBorder="true" applyAlignment="true" applyProtection="true">
      <alignment horizontal="general" vertical="bottom" textRotation="0" wrapText="false" indent="0" shrinkToFit="true"/>
      <protection locked="true" hidden="true"/>
    </xf>
    <xf numFmtId="164" fontId="37" fillId="0" borderId="12" xfId="0" applyFont="true" applyBorder="true" applyAlignment="true" applyProtection="true">
      <alignment horizontal="general" vertical="bottom" textRotation="0" wrapText="false" indent="0" shrinkToFit="true"/>
      <protection locked="true" hidden="true"/>
    </xf>
    <xf numFmtId="164" fontId="30" fillId="0" borderId="13" xfId="0" applyFont="true" applyBorder="true" applyAlignment="true" applyProtection="true">
      <alignment horizontal="general" vertical="bottom" textRotation="0" wrapText="false" indent="0" shrinkToFit="true"/>
      <protection locked="true" hidden="true"/>
    </xf>
    <xf numFmtId="164" fontId="30" fillId="0" borderId="32" xfId="0" applyFont="true" applyBorder="true" applyAlignment="true" applyProtection="true">
      <alignment horizontal="right" vertical="bottom" textRotation="0" wrapText="false" indent="0" shrinkToFit="true"/>
      <protection locked="true" hidden="true"/>
    </xf>
    <xf numFmtId="164" fontId="30" fillId="0" borderId="11" xfId="0" applyFont="true" applyBorder="true" applyAlignment="true" applyProtection="true">
      <alignment horizontal="right" vertical="center" textRotation="0" wrapText="false" indent="0" shrinkToFit="false"/>
      <protection locked="true" hidden="true"/>
    </xf>
    <xf numFmtId="165" fontId="30" fillId="0" borderId="13" xfId="0" applyFont="true" applyBorder="true" applyAlignment="true" applyProtection="true">
      <alignment horizontal="center" vertical="bottom" textRotation="0" wrapText="false" indent="0" shrinkToFit="false"/>
      <protection locked="true" hidden="true"/>
    </xf>
    <xf numFmtId="164" fontId="30" fillId="0" borderId="72" xfId="0" applyFont="true" applyBorder="true" applyAlignment="true" applyProtection="true">
      <alignment horizontal="left" vertical="center" textRotation="0" wrapText="false" indent="0" shrinkToFit="false"/>
      <protection locked="true" hidden="true"/>
    </xf>
    <xf numFmtId="164" fontId="30" fillId="0" borderId="14" xfId="0" applyFont="true" applyBorder="true" applyAlignment="true" applyProtection="true">
      <alignment horizontal="right" vertical="bottom" textRotation="0" wrapText="false" indent="0" shrinkToFit="true"/>
      <protection locked="true" hidden="true"/>
    </xf>
    <xf numFmtId="164" fontId="30" fillId="0" borderId="11" xfId="0" applyFont="true" applyBorder="true" applyAlignment="true" applyProtection="true">
      <alignment horizontal="general" vertical="bottom" textRotation="0" wrapText="false" indent="0" shrinkToFit="true"/>
      <protection locked="true" hidden="true"/>
    </xf>
    <xf numFmtId="164" fontId="30" fillId="0" borderId="12" xfId="0" applyFont="true" applyBorder="true" applyAlignment="true" applyProtection="true">
      <alignment horizontal="general" vertical="bottom" textRotation="0" wrapText="false" indent="0" shrinkToFit="true"/>
      <protection locked="true" hidden="true"/>
    </xf>
    <xf numFmtId="164" fontId="37" fillId="0" borderId="34" xfId="0" applyFont="true" applyBorder="true" applyAlignment="true" applyProtection="true">
      <alignment horizontal="right" vertical="bottom" textRotation="0" wrapText="false" indent="0" shrinkToFit="true"/>
      <protection locked="true" hidden="true"/>
    </xf>
    <xf numFmtId="165" fontId="37" fillId="0" borderId="45" xfId="0" applyFont="true" applyBorder="true" applyAlignment="true" applyProtection="true">
      <alignment horizontal="center" vertical="bottom" textRotation="0" wrapText="false" indent="0" shrinkToFit="false"/>
      <protection locked="true" hidden="true"/>
    </xf>
    <xf numFmtId="164" fontId="37" fillId="0" borderId="35" xfId="0" applyFont="true" applyBorder="true" applyAlignment="true" applyProtection="true">
      <alignment horizontal="right" vertical="bottom" textRotation="0" wrapText="false" indent="0" shrinkToFit="true"/>
      <protection locked="true" hidden="true"/>
    </xf>
    <xf numFmtId="164" fontId="21" fillId="0" borderId="10" xfId="0" applyFont="true" applyBorder="true" applyAlignment="true" applyProtection="true">
      <alignment horizontal="general" vertical="bottom" textRotation="0" wrapText="false" indent="0" shrinkToFit="true"/>
      <protection locked="true" hidden="true"/>
    </xf>
    <xf numFmtId="164" fontId="28" fillId="0" borderId="90" xfId="0" applyFont="true" applyBorder="true" applyAlignment="true" applyProtection="true">
      <alignment horizontal="center" vertical="center" textRotation="90" wrapText="false" indent="0" shrinkToFit="true"/>
      <protection locked="true" hidden="true"/>
    </xf>
    <xf numFmtId="164" fontId="21" fillId="0" borderId="39" xfId="0" applyFont="true" applyBorder="true" applyAlignment="true" applyProtection="true">
      <alignment horizontal="right" vertical="bottom" textRotation="0" wrapText="false" indent="0" shrinkToFit="true"/>
      <protection locked="true" hidden="true"/>
    </xf>
    <xf numFmtId="164" fontId="22" fillId="0" borderId="91" xfId="0" applyFont="true" applyBorder="true" applyAlignment="true" applyProtection="true">
      <alignment horizontal="general" vertical="bottom" textRotation="0" wrapText="false" indent="0" shrinkToFit="false"/>
      <protection locked="true" hidden="true"/>
    </xf>
    <xf numFmtId="164" fontId="22" fillId="0" borderId="73" xfId="0" applyFont="true" applyBorder="true" applyAlignment="true" applyProtection="true">
      <alignment horizontal="center" vertical="bottom" textRotation="0" wrapText="false" indent="0" shrinkToFit="false"/>
      <protection locked="true" hidden="true"/>
    </xf>
    <xf numFmtId="164" fontId="22" fillId="0" borderId="75" xfId="0" applyFont="true" applyBorder="true" applyAlignment="true" applyProtection="true">
      <alignment horizontal="general" vertical="bottom" textRotation="0" wrapText="false" indent="0" shrinkToFit="false"/>
      <protection locked="true" hidden="true"/>
    </xf>
    <xf numFmtId="164" fontId="22" fillId="0" borderId="92" xfId="0" applyFont="true" applyBorder="true" applyAlignment="true" applyProtection="true">
      <alignment horizontal="general" vertical="bottom" textRotation="0" wrapText="false" indent="0" shrinkToFit="false"/>
      <protection locked="true" hidden="true"/>
    </xf>
    <xf numFmtId="164" fontId="22" fillId="0" borderId="74" xfId="0" applyFont="true" applyBorder="true" applyAlignment="true" applyProtection="true">
      <alignment horizontal="general" vertical="bottom" textRotation="0" wrapText="false" indent="0" shrinkToFit="false"/>
      <protection locked="true" hidden="true"/>
    </xf>
    <xf numFmtId="164" fontId="29" fillId="0" borderId="73" xfId="0" applyFont="true" applyBorder="true" applyAlignment="true" applyProtection="true">
      <alignment horizontal="center" vertical="bottom" textRotation="0" wrapText="false" indent="0" shrinkToFit="false"/>
      <protection locked="true" hidden="true"/>
    </xf>
    <xf numFmtId="164" fontId="29" fillId="0" borderId="92" xfId="0" applyFont="true" applyBorder="true" applyAlignment="true" applyProtection="true">
      <alignment horizontal="center" vertical="bottom" textRotation="0" wrapText="false" indent="0" shrinkToFit="false"/>
      <protection locked="true" hidden="true"/>
    </xf>
    <xf numFmtId="164" fontId="22" fillId="0" borderId="73" xfId="0" applyFont="true" applyBorder="true" applyAlignment="true" applyProtection="true">
      <alignment horizontal="center" vertical="bottom" textRotation="0" wrapText="false" indent="0" shrinkToFit="true"/>
      <protection locked="true" hidden="true"/>
    </xf>
    <xf numFmtId="164" fontId="22" fillId="0" borderId="74" xfId="0" applyFont="true" applyBorder="true" applyAlignment="true" applyProtection="true">
      <alignment horizontal="general" vertical="bottom" textRotation="0" wrapText="false" indent="0" shrinkToFit="true"/>
      <protection locked="true" hidden="true"/>
    </xf>
    <xf numFmtId="164" fontId="22" fillId="0" borderId="91" xfId="0" applyFont="true" applyBorder="true" applyAlignment="true" applyProtection="true">
      <alignment horizontal="general" vertical="bottom" textRotation="0" wrapText="false" indent="0" shrinkToFit="true"/>
      <protection locked="true" hidden="true"/>
    </xf>
    <xf numFmtId="164" fontId="22" fillId="0" borderId="74" xfId="0" applyFont="true" applyBorder="true" applyAlignment="true" applyProtection="true">
      <alignment horizontal="right" vertical="bottom" textRotation="0" wrapText="false" indent="0" shrinkToFit="false"/>
      <protection locked="true" hidden="true"/>
    </xf>
    <xf numFmtId="164" fontId="28" fillId="0" borderId="93" xfId="0" applyFont="true" applyBorder="true" applyAlignment="true" applyProtection="true">
      <alignment horizontal="center" vertical="center" textRotation="180" wrapText="false" indent="0" shrinkToFit="true"/>
      <protection locked="true" hidden="true"/>
    </xf>
    <xf numFmtId="164" fontId="21" fillId="0" borderId="29" xfId="0" applyFont="true" applyBorder="true" applyAlignment="true" applyProtection="true">
      <alignment horizontal="right" vertical="bottom" textRotation="0" wrapText="false" indent="0" shrinkToFit="true"/>
      <protection locked="true" hidden="true"/>
    </xf>
    <xf numFmtId="165" fontId="21" fillId="0" borderId="88" xfId="0" applyFont="true" applyBorder="true" applyAlignment="true" applyProtection="true">
      <alignment horizontal="center" vertical="bottom" textRotation="0" wrapText="false" indent="0" shrinkToFit="false"/>
      <protection locked="true" hidden="true"/>
    </xf>
    <xf numFmtId="164" fontId="21" fillId="0" borderId="30" xfId="0" applyFont="true" applyBorder="true" applyAlignment="true" applyProtection="true">
      <alignment horizontal="right" vertical="bottom" textRotation="0" wrapText="false" indent="0" shrinkToFit="true"/>
      <protection locked="true" hidden="true"/>
    </xf>
    <xf numFmtId="164" fontId="30" fillId="0" borderId="10" xfId="0" applyFont="true" applyBorder="true" applyAlignment="true" applyProtection="true">
      <alignment horizontal="general" vertical="bottom" textRotation="0" wrapText="false" indent="0" shrinkToFit="true"/>
      <protection locked="true" hidden="true"/>
    </xf>
    <xf numFmtId="164" fontId="21" fillId="0" borderId="94" xfId="0" applyFont="true" applyBorder="true" applyAlignment="true" applyProtection="true">
      <alignment horizontal="right" vertical="bottom" textRotation="0" wrapText="false" indent="0" shrinkToFit="true"/>
      <protection locked="true" hidden="true"/>
    </xf>
    <xf numFmtId="165" fontId="21" fillId="0" borderId="95" xfId="0" applyFont="true" applyBorder="true" applyAlignment="true" applyProtection="true">
      <alignment horizontal="center" vertical="bottom" textRotation="0" wrapText="false" indent="0" shrinkToFit="false"/>
      <protection locked="true" hidden="true"/>
    </xf>
    <xf numFmtId="164" fontId="21" fillId="0" borderId="52" xfId="0" applyFont="true" applyBorder="true" applyAlignment="true" applyProtection="true">
      <alignment horizontal="right" vertical="bottom" textRotation="0" wrapText="false" indent="0" shrinkToFit="true"/>
      <protection locked="true" hidden="true"/>
    </xf>
    <xf numFmtId="164" fontId="22" fillId="0" borderId="81" xfId="0" applyFont="true" applyBorder="true" applyAlignment="true" applyProtection="true">
      <alignment horizontal="general" vertical="bottom" textRotation="0" wrapText="false" indent="0" shrinkToFit="false"/>
      <protection locked="true" hidden="true"/>
    </xf>
    <xf numFmtId="164" fontId="22" fillId="0" borderId="82" xfId="0" applyFont="true" applyBorder="true" applyAlignment="true" applyProtection="true">
      <alignment horizontal="center" vertical="bottom" textRotation="0" wrapText="false" indent="0" shrinkToFit="false"/>
      <protection locked="true" hidden="true"/>
    </xf>
    <xf numFmtId="164" fontId="22" fillId="0" borderId="83" xfId="0" applyFont="true" applyBorder="true" applyAlignment="true" applyProtection="true">
      <alignment horizontal="general" vertical="bottom" textRotation="0" wrapText="false" indent="0" shrinkToFit="false"/>
      <protection locked="true" hidden="true"/>
    </xf>
    <xf numFmtId="164" fontId="22" fillId="0" borderId="96" xfId="0" applyFont="true" applyBorder="true" applyAlignment="true" applyProtection="true">
      <alignment horizontal="general" vertical="bottom" textRotation="0" wrapText="false" indent="0" shrinkToFit="false"/>
      <protection locked="true" hidden="true"/>
    </xf>
    <xf numFmtId="164" fontId="22" fillId="0" borderId="84" xfId="0" applyFont="true" applyBorder="true" applyAlignment="true" applyProtection="true">
      <alignment horizontal="general" vertical="bottom" textRotation="0" wrapText="false" indent="0" shrinkToFit="false"/>
      <protection locked="true" hidden="true"/>
    </xf>
    <xf numFmtId="164" fontId="29" fillId="0" borderId="82" xfId="0" applyFont="true" applyBorder="true" applyAlignment="true" applyProtection="true">
      <alignment horizontal="center" vertical="bottom" textRotation="0" wrapText="false" indent="0" shrinkToFit="false"/>
      <protection locked="true" hidden="true"/>
    </xf>
    <xf numFmtId="164" fontId="29" fillId="0" borderId="84" xfId="0" applyFont="true" applyBorder="true" applyAlignment="true" applyProtection="true">
      <alignment horizontal="center" vertical="bottom" textRotation="0" wrapText="false" indent="0" shrinkToFit="false"/>
      <protection locked="true" hidden="true"/>
    </xf>
    <xf numFmtId="164" fontId="21" fillId="0" borderId="96" xfId="0" applyFont="true" applyBorder="true" applyAlignment="true" applyProtection="true">
      <alignment horizontal="general" vertical="bottom" textRotation="0" wrapText="false" indent="0" shrinkToFit="true"/>
      <protection locked="true" hidden="true"/>
    </xf>
    <xf numFmtId="164" fontId="22" fillId="0" borderId="82" xfId="0" applyFont="true" applyBorder="true" applyAlignment="true" applyProtection="true">
      <alignment horizontal="center" vertical="bottom" textRotation="0" wrapText="false" indent="0" shrinkToFit="true"/>
      <protection locked="true" hidden="true"/>
    </xf>
    <xf numFmtId="164" fontId="22" fillId="0" borderId="84" xfId="0" applyFont="true" applyBorder="true" applyAlignment="true" applyProtection="true">
      <alignment horizontal="general" vertical="bottom" textRotation="0" wrapText="false" indent="0" shrinkToFit="true"/>
      <protection locked="true" hidden="true"/>
    </xf>
    <xf numFmtId="164" fontId="22" fillId="0" borderId="81" xfId="0" applyFont="true" applyBorder="true" applyAlignment="true" applyProtection="true">
      <alignment horizontal="general" vertical="bottom" textRotation="0" wrapText="false" indent="0" shrinkToFit="true"/>
      <protection locked="true" hidden="true"/>
    </xf>
    <xf numFmtId="164" fontId="22" fillId="0" borderId="84" xfId="0" applyFont="true" applyBorder="true" applyAlignment="true" applyProtection="true">
      <alignment horizontal="right" vertical="bottom" textRotation="0" wrapText="false" indent="0" shrinkToFit="false"/>
      <protection locked="true" hidden="true"/>
    </xf>
    <xf numFmtId="165" fontId="21" fillId="0" borderId="88" xfId="0" applyFont="true" applyBorder="true" applyAlignment="true" applyProtection="true">
      <alignment horizontal="center" vertical="bottom" textRotation="0" wrapText="false" indent="0" shrinkToFit="false"/>
      <protection locked="true" hidden="true"/>
    </xf>
    <xf numFmtId="164" fontId="21" fillId="0" borderId="34" xfId="0" applyFont="true" applyBorder="true" applyAlignment="true" applyProtection="true">
      <alignment horizontal="right" vertical="bottom" textRotation="0" wrapText="false" indent="0" shrinkToFit="true"/>
      <protection locked="true" hidden="true"/>
    </xf>
    <xf numFmtId="165" fontId="21" fillId="0" borderId="45" xfId="0" applyFont="true" applyBorder="true" applyAlignment="true" applyProtection="true">
      <alignment horizontal="center" vertical="bottom" textRotation="0" wrapText="false" indent="0" shrinkToFit="false"/>
      <protection locked="true" hidden="true"/>
    </xf>
    <xf numFmtId="164" fontId="21" fillId="0" borderId="35" xfId="0" applyFont="true" applyBorder="true" applyAlignment="true" applyProtection="true">
      <alignment horizontal="right" vertical="bottom" textRotation="0" wrapText="false" indent="0" shrinkToFit="true"/>
      <protection locked="true" hidden="true"/>
    </xf>
    <xf numFmtId="164" fontId="21" fillId="0" borderId="82" xfId="0" applyFont="true" applyBorder="true" applyAlignment="true" applyProtection="true">
      <alignment horizontal="center" vertical="bottom" textRotation="0" wrapText="false" indent="0" shrinkToFit="true"/>
      <protection locked="true" hidden="true"/>
    </xf>
    <xf numFmtId="164" fontId="21" fillId="0" borderId="83" xfId="0" applyFont="true" applyBorder="true" applyAlignment="true" applyProtection="true">
      <alignment horizontal="general" vertical="bottom" textRotation="0" wrapText="false" indent="0" shrinkToFit="true"/>
      <protection locked="true" hidden="true"/>
    </xf>
    <xf numFmtId="164" fontId="22" fillId="0" borderId="97" xfId="0" applyFont="true" applyBorder="true" applyAlignment="true" applyProtection="true">
      <alignment horizontal="general" vertical="bottom" textRotation="0" wrapText="false" indent="0" shrinkToFit="false"/>
      <protection locked="true" hidden="true"/>
    </xf>
    <xf numFmtId="164" fontId="22" fillId="0" borderId="98" xfId="0" applyFont="true" applyBorder="true" applyAlignment="true" applyProtection="true">
      <alignment horizontal="center" vertical="bottom" textRotation="0" wrapText="false" indent="0" shrinkToFit="false"/>
      <protection locked="true" hidden="true"/>
    </xf>
    <xf numFmtId="164" fontId="22" fillId="0" borderId="99" xfId="0" applyFont="true" applyBorder="true" applyAlignment="true" applyProtection="true">
      <alignment horizontal="general" vertical="bottom" textRotation="0" wrapText="false" indent="0" shrinkToFit="false"/>
      <protection locked="true" hidden="true"/>
    </xf>
    <xf numFmtId="164" fontId="22" fillId="0" borderId="100" xfId="0" applyFont="true" applyBorder="true" applyAlignment="true" applyProtection="true">
      <alignment horizontal="general" vertical="bottom" textRotation="0" wrapText="false" indent="0" shrinkToFit="false"/>
      <protection locked="true" hidden="true"/>
    </xf>
    <xf numFmtId="164" fontId="22" fillId="0" borderId="101" xfId="0" applyFont="true" applyBorder="true" applyAlignment="true" applyProtection="true">
      <alignment horizontal="general" vertical="bottom" textRotation="0" wrapText="false" indent="0" shrinkToFit="false"/>
      <protection locked="true" hidden="true"/>
    </xf>
    <xf numFmtId="164" fontId="29" fillId="0" borderId="98" xfId="0" applyFont="true" applyBorder="true" applyAlignment="true" applyProtection="true">
      <alignment horizontal="center" vertical="bottom" textRotation="0" wrapText="false" indent="0" shrinkToFit="false"/>
      <protection locked="true" hidden="true"/>
    </xf>
    <xf numFmtId="164" fontId="21" fillId="0" borderId="100" xfId="0" applyFont="true" applyBorder="true" applyAlignment="true" applyProtection="true">
      <alignment horizontal="general" vertical="bottom" textRotation="0" wrapText="false" indent="0" shrinkToFit="true"/>
      <protection locked="true" hidden="true"/>
    </xf>
    <xf numFmtId="164" fontId="22" fillId="0" borderId="98" xfId="0" applyFont="true" applyBorder="true" applyAlignment="true" applyProtection="true">
      <alignment horizontal="center" vertical="bottom" textRotation="0" wrapText="false" indent="0" shrinkToFit="true"/>
      <protection locked="true" hidden="true"/>
    </xf>
    <xf numFmtId="164" fontId="22" fillId="0" borderId="101" xfId="0" applyFont="true" applyBorder="true" applyAlignment="true" applyProtection="true">
      <alignment horizontal="general" vertical="bottom" textRotation="0" wrapText="false" indent="0" shrinkToFit="true"/>
      <protection locked="true" hidden="true"/>
    </xf>
    <xf numFmtId="164" fontId="22" fillId="0" borderId="97" xfId="0" applyFont="true" applyBorder="true" applyAlignment="true" applyProtection="true">
      <alignment horizontal="general" vertical="bottom" textRotation="0" wrapText="false" indent="0" shrinkToFit="true"/>
      <protection locked="true" hidden="true"/>
    </xf>
    <xf numFmtId="164" fontId="22" fillId="0" borderId="101" xfId="0" applyFont="true" applyBorder="true" applyAlignment="true" applyProtection="true">
      <alignment horizontal="right" vertical="bottom" textRotation="0" wrapText="false" indent="0" shrinkToFit="false"/>
      <protection locked="true" hidden="true"/>
    </xf>
    <xf numFmtId="164" fontId="21" fillId="0" borderId="99" xfId="0" applyFont="true" applyBorder="true" applyAlignment="true" applyProtection="true">
      <alignment horizontal="general" vertical="bottom" textRotation="0" wrapText="false" indent="0" shrinkToFit="true"/>
      <protection locked="true" hidden="true"/>
    </xf>
    <xf numFmtId="164" fontId="21" fillId="0" borderId="98" xfId="0" applyFont="true" applyBorder="true" applyAlignment="true" applyProtection="true">
      <alignment horizontal="center" vertical="bottom" textRotation="0" wrapText="false" indent="0" shrinkToFit="true"/>
      <protection locked="true" hidden="true"/>
    </xf>
    <xf numFmtId="164" fontId="29" fillId="0" borderId="101" xfId="0" applyFont="true" applyBorder="true" applyAlignment="true" applyProtection="true">
      <alignment horizontal="center" vertical="bottom" textRotation="0" wrapText="false" indent="0" shrinkToFit="false"/>
      <protection locked="true" hidden="true"/>
    </xf>
    <xf numFmtId="164" fontId="21" fillId="0" borderId="28" xfId="0" applyFont="true" applyBorder="true" applyAlignment="true" applyProtection="true">
      <alignment horizontal="right" vertical="bottom" textRotation="0" wrapText="false" indent="0" shrinkToFit="false"/>
      <protection locked="true" hidden="true"/>
    </xf>
    <xf numFmtId="164" fontId="21" fillId="0" borderId="28" xfId="0" applyFont="true" applyBorder="true" applyAlignment="true" applyProtection="true">
      <alignment horizontal="center" vertical="bottom" textRotation="0" wrapText="false" indent="0" shrinkToFit="false"/>
      <protection locked="true" hidden="true"/>
    </xf>
    <xf numFmtId="164" fontId="21" fillId="0" borderId="28" xfId="0" applyFont="true" applyBorder="true" applyAlignment="true" applyProtection="true">
      <alignment horizontal="general" vertical="bottom" textRotation="0" wrapText="false" indent="0" shrinkToFit="false"/>
      <protection locked="true" hidden="true"/>
    </xf>
    <xf numFmtId="164" fontId="0" fillId="0" borderId="12" xfId="0" applyFont="true" applyBorder="true" applyAlignment="true" applyProtection="true">
      <alignment horizontal="general" vertical="bottom" textRotation="0" wrapText="false" indent="0" shrinkToFit="false"/>
      <protection locked="true" hidden="true"/>
    </xf>
    <xf numFmtId="164" fontId="0" fillId="0" borderId="12" xfId="0" applyFont="true" applyBorder="true" applyAlignment="true" applyProtection="true">
      <alignment horizontal="center" vertical="bottom" textRotation="0" wrapText="false" indent="0" shrinkToFit="false"/>
      <protection locked="true" hidden="true"/>
    </xf>
    <xf numFmtId="164" fontId="21" fillId="0" borderId="12" xfId="0" applyFont="true" applyBorder="true" applyAlignment="true" applyProtection="true">
      <alignment horizontal="center" vertical="bottom" textRotation="0" wrapText="false" indent="0" shrinkToFit="false"/>
      <protection locked="true" hidden="true"/>
    </xf>
    <xf numFmtId="164" fontId="21" fillId="0" borderId="12" xfId="0" applyFont="true" applyBorder="true" applyAlignment="true" applyProtection="true">
      <alignment horizontal="left" vertical="bottom" textRotation="0" wrapText="false" indent="0" shrinkToFit="false"/>
      <protection locked="true" hidden="true"/>
    </xf>
    <xf numFmtId="164" fontId="0" fillId="0" borderId="12" xfId="0" applyFont="false" applyBorder="true" applyAlignment="true" applyProtection="true">
      <alignment horizontal="general" vertical="bottom" textRotation="0" wrapText="false" indent="0" shrinkToFit="true"/>
      <protection locked="true" hidden="true"/>
    </xf>
    <xf numFmtId="164" fontId="0" fillId="0" borderId="12"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12" xfId="0" applyFont="true" applyBorder="true" applyAlignment="true" applyProtection="true">
      <alignment horizontal="left" vertical="center" textRotation="0" wrapText="true" indent="0" shrinkToFit="false"/>
      <protection locked="true" hidden="false"/>
    </xf>
    <xf numFmtId="164" fontId="30" fillId="0" borderId="17"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true" applyProtection="true">
      <alignment horizontal="general" vertical="center" textRotation="0" wrapText="false" indent="0" shrinkToFit="true"/>
      <protection locked="true" hidden="true"/>
    </xf>
    <xf numFmtId="165" fontId="0" fillId="0" borderId="102" xfId="0" applyFont="false" applyBorder="true" applyAlignment="true" applyProtection="true">
      <alignment horizontal="general" vertical="center" textRotation="0" wrapText="false" indent="0" shrinkToFit="true"/>
      <protection locked="true" hidden="true"/>
    </xf>
    <xf numFmtId="164" fontId="0" fillId="0" borderId="11" xfId="0" applyFont="false" applyBorder="true" applyAlignment="true" applyProtection="true">
      <alignment horizontal="general" vertical="center" textRotation="0" wrapText="false" indent="0" shrinkToFit="true"/>
      <protection locked="true" hidden="true"/>
    </xf>
    <xf numFmtId="164" fontId="0" fillId="0" borderId="12" xfId="0" applyFont="false" applyBorder="true" applyAlignment="true" applyProtection="true">
      <alignment horizontal="general" vertical="center" textRotation="0" wrapText="false" indent="0" shrinkToFit="false"/>
      <protection locked="true" hidden="true"/>
    </xf>
    <xf numFmtId="164" fontId="0" fillId="0" borderId="12" xfId="0" applyFont="false" applyBorder="true" applyAlignment="true" applyProtection="true">
      <alignment horizontal="general" vertical="center" textRotation="0" wrapText="false" indent="0" shrinkToFit="false"/>
      <protection locked="true" hidden="true"/>
    </xf>
    <xf numFmtId="164" fontId="0" fillId="0" borderId="12" xfId="0" applyFont="false" applyBorder="true" applyAlignment="true" applyProtection="true">
      <alignment horizontal="general" vertical="center" textRotation="0" wrapText="false" indent="0" shrinkToFit="true"/>
      <protection locked="true" hidden="true"/>
    </xf>
    <xf numFmtId="165" fontId="0" fillId="0" borderId="103" xfId="0" applyFont="false" applyBorder="true" applyAlignment="true" applyProtection="true">
      <alignment horizontal="general" vertical="center" textRotation="0" wrapText="false" indent="0" shrinkToFit="true"/>
      <protection locked="true" hidden="true"/>
    </xf>
    <xf numFmtId="165" fontId="0" fillId="0" borderId="104" xfId="0" applyFont="false" applyBorder="true" applyAlignment="true" applyProtection="true">
      <alignment horizontal="general" vertical="center" textRotation="0" wrapText="false" indent="0" shrinkToFit="true"/>
      <protection locked="true" hidden="true"/>
    </xf>
    <xf numFmtId="164" fontId="0" fillId="0" borderId="28" xfId="0" applyFont="false" applyBorder="true" applyAlignment="true" applyProtection="true">
      <alignment horizontal="general" vertical="bottom" textRotation="0" wrapText="false" indent="0" shrinkToFit="true"/>
      <protection locked="tru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4">
    <dxf>
      <font>
        <name val="Arial"/>
        <family val="0"/>
        <strike val="0"/>
      </font>
      <fill>
        <patternFill>
          <bgColor rgb="FFFFFF99"/>
        </patternFill>
      </fill>
    </dxf>
    <dxf>
      <font>
        <name val="Arial"/>
        <family val="0"/>
      </font>
      <fill>
        <patternFill>
          <bgColor rgb="FFCCFFCC"/>
        </patternFill>
      </fill>
    </dxf>
    <dxf>
      <font>
        <name val="Arial"/>
        <family val="0"/>
      </font>
      <fill>
        <patternFill>
          <bgColor rgb="FFCCFFFF"/>
        </patternFill>
      </fill>
    </dxf>
    <dxf>
      <font>
        <name val="Arial"/>
        <family val="0"/>
        <strike val="0"/>
      </font>
      <fill>
        <patternFill>
          <bgColor rgb="FFFFFF99"/>
        </patternFill>
      </fill>
    </dxf>
    <dxf>
      <font>
        <name val="Arial"/>
        <family val="0"/>
      </font>
      <fill>
        <patternFill>
          <bgColor rgb="FFCCFFCC"/>
        </patternFill>
      </fill>
    </dxf>
    <dxf>
      <font>
        <name val="Arial"/>
        <family val="0"/>
      </font>
      <fill>
        <patternFill>
          <bgColor rgb="FFCCFFFF"/>
        </patternFill>
      </fill>
    </dxf>
    <dxf>
      <font>
        <name val="Arial"/>
        <family val="0"/>
        <strike val="0"/>
      </font>
      <fill>
        <patternFill>
          <bgColor rgb="FFFFFF99"/>
        </patternFill>
      </fill>
    </dxf>
    <dxf>
      <font>
        <name val="Arial"/>
        <family val="0"/>
      </font>
      <fill>
        <patternFill>
          <bgColor rgb="FFCCFFCC"/>
        </patternFill>
      </fill>
    </dxf>
    <dxf>
      <font>
        <name val="Arial"/>
        <family val="0"/>
      </font>
      <fill>
        <patternFill>
          <bgColor rgb="FFCCFFFF"/>
        </patternFill>
      </fill>
    </dxf>
    <dxf>
      <font>
        <name val="Arial"/>
        <family val="0"/>
        <strike val="0"/>
      </font>
      <fill>
        <patternFill>
          <bgColor rgb="FFFFFF99"/>
        </patternFill>
      </fill>
    </dxf>
    <dxf>
      <font>
        <name val="Arial"/>
        <family val="0"/>
      </font>
      <fill>
        <patternFill>
          <bgColor rgb="FFCCFFCC"/>
        </patternFill>
      </fill>
    </dxf>
    <dxf>
      <font>
        <name val="Arial"/>
        <family val="0"/>
      </font>
      <fill>
        <patternFill>
          <bgColor rgb="FFCCFFFF"/>
        </patternFill>
      </fill>
    </dxf>
    <dxf>
      <font>
        <name val="Arial"/>
        <family val="0"/>
        <strike val="0"/>
      </font>
      <fill>
        <patternFill>
          <bgColor rgb="FFFFFF99"/>
        </patternFill>
      </fill>
    </dxf>
    <dxf>
      <font>
        <name val="Arial"/>
        <family val="0"/>
      </font>
      <fill>
        <patternFill>
          <bgColor rgb="FFCCFFCC"/>
        </patternFill>
      </fill>
    </dxf>
    <dxf>
      <font>
        <name val="Arial"/>
        <family val="0"/>
      </font>
      <fill>
        <patternFill>
          <bgColor rgb="FFCCFFFF"/>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FF"/>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FF"/>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C23" activeCellId="0" sqref="C23"/>
    </sheetView>
  </sheetViews>
  <sheetFormatPr defaultColWidth="9.13671875" defaultRowHeight="12" zeroHeight="false" outlineLevelRow="0" outlineLevelCol="0"/>
  <cols>
    <col collapsed="false" customWidth="true" hidden="false" outlineLevel="0" max="1" min="1" style="1" width="1.7"/>
    <col collapsed="false" customWidth="true" hidden="false" outlineLevel="0" max="2" min="2" style="2" width="2.7"/>
    <col collapsed="false" customWidth="true" hidden="false" outlineLevel="0" max="3" min="3" style="3" width="20.7"/>
    <col collapsed="false" customWidth="true" hidden="false" outlineLevel="0" max="4" min="4" style="4" width="14.7"/>
    <col collapsed="false" customWidth="true" hidden="false" outlineLevel="0" max="5" min="5" style="5" width="19.7"/>
    <col collapsed="false" customWidth="true" hidden="false" outlineLevel="0" max="6" min="6" style="6" width="19.7"/>
    <col collapsed="false" customWidth="true" hidden="false" outlineLevel="0" max="7" min="7" style="7" width="19.7"/>
    <col collapsed="false" customWidth="true" hidden="false" outlineLevel="0" max="8" min="8" style="5" width="19.7"/>
    <col collapsed="false" customWidth="true" hidden="false" outlineLevel="0" max="9" min="9" style="7" width="19.7"/>
    <col collapsed="false" customWidth="true" hidden="false" outlineLevel="0" max="27" min="10" style="7" width="20.7"/>
    <col collapsed="false" customWidth="true" hidden="false" outlineLevel="0" max="29" min="28" style="8" width="20.7"/>
    <col collapsed="false" customWidth="false" hidden="false" outlineLevel="0" max="257" min="30" style="9" width="9.14"/>
  </cols>
  <sheetData>
    <row r="1" s="16" customFormat="true" ht="9.95" hidden="false" customHeight="true" outlineLevel="0" collapsed="false">
      <c r="A1" s="10"/>
      <c r="B1" s="11"/>
      <c r="C1" s="12"/>
      <c r="D1" s="13"/>
      <c r="E1" s="13"/>
      <c r="F1" s="13"/>
      <c r="G1" s="13"/>
      <c r="H1" s="13"/>
      <c r="I1" s="14"/>
      <c r="J1" s="13"/>
      <c r="K1" s="13"/>
      <c r="L1" s="13"/>
      <c r="M1" s="13"/>
      <c r="N1" s="13"/>
      <c r="O1" s="13"/>
      <c r="P1" s="13"/>
      <c r="Q1" s="13"/>
      <c r="R1" s="13"/>
      <c r="S1" s="13"/>
      <c r="T1" s="13"/>
      <c r="U1" s="13"/>
      <c r="V1" s="13"/>
      <c r="W1" s="13"/>
      <c r="X1" s="13"/>
      <c r="Y1" s="13"/>
      <c r="Z1" s="13"/>
      <c r="AA1" s="13"/>
      <c r="AB1" s="13"/>
      <c r="AC1" s="15"/>
    </row>
    <row r="2" s="26" customFormat="true" ht="9.95" hidden="false" customHeight="true" outlineLevel="0" collapsed="false">
      <c r="A2" s="17"/>
      <c r="B2" s="18" t="s">
        <v>0</v>
      </c>
      <c r="C2" s="18"/>
      <c r="D2" s="19" t="s">
        <v>1</v>
      </c>
      <c r="E2" s="20" t="s">
        <v>2</v>
      </c>
      <c r="F2" s="21" t="s">
        <v>3</v>
      </c>
      <c r="G2" s="22"/>
      <c r="H2" s="23"/>
      <c r="I2" s="22"/>
      <c r="J2" s="23"/>
      <c r="K2" s="22"/>
      <c r="L2" s="23"/>
      <c r="M2" s="22"/>
      <c r="N2" s="22"/>
      <c r="O2" s="23"/>
      <c r="P2" s="22"/>
      <c r="Q2" s="23"/>
      <c r="R2" s="22"/>
      <c r="S2" s="23"/>
      <c r="T2" s="22"/>
      <c r="U2" s="23"/>
      <c r="V2" s="22"/>
      <c r="W2" s="23"/>
      <c r="X2" s="22"/>
      <c r="Y2" s="23"/>
      <c r="Z2" s="22"/>
      <c r="AA2" s="23"/>
      <c r="AB2" s="22"/>
      <c r="AC2" s="24"/>
      <c r="AD2" s="25"/>
    </row>
    <row r="3" s="32" customFormat="true" ht="9.95" hidden="false" customHeight="true" outlineLevel="0" collapsed="false">
      <c r="A3" s="17"/>
      <c r="B3" s="18"/>
      <c r="C3" s="18"/>
      <c r="D3" s="27" t="s">
        <v>4</v>
      </c>
      <c r="E3" s="28"/>
      <c r="F3" s="29"/>
      <c r="G3" s="29"/>
      <c r="H3" s="29"/>
      <c r="I3" s="29"/>
      <c r="J3" s="29"/>
      <c r="K3" s="29"/>
      <c r="L3" s="29"/>
      <c r="M3" s="29"/>
      <c r="N3" s="29"/>
      <c r="O3" s="29"/>
      <c r="P3" s="29"/>
      <c r="Q3" s="29"/>
      <c r="R3" s="29"/>
      <c r="S3" s="29"/>
      <c r="T3" s="29"/>
      <c r="U3" s="29"/>
      <c r="V3" s="29"/>
      <c r="W3" s="29"/>
      <c r="X3" s="29"/>
      <c r="Y3" s="29"/>
      <c r="Z3" s="29"/>
      <c r="AA3" s="29"/>
      <c r="AB3" s="29"/>
      <c r="AC3" s="30"/>
      <c r="AD3" s="31"/>
    </row>
    <row r="4" s="37" customFormat="true" ht="9.95" hidden="false" customHeight="true" outlineLevel="0" collapsed="false">
      <c r="A4" s="17"/>
      <c r="B4" s="18"/>
      <c r="C4" s="18"/>
      <c r="D4" s="33" t="s">
        <v>5</v>
      </c>
      <c r="E4" s="34" t="s">
        <v>6</v>
      </c>
      <c r="F4" s="34"/>
      <c r="G4" s="34"/>
      <c r="H4" s="34"/>
      <c r="I4" s="34"/>
      <c r="J4" s="34"/>
      <c r="K4" s="34"/>
      <c r="L4" s="34"/>
      <c r="M4" s="34"/>
      <c r="N4" s="34"/>
      <c r="O4" s="34"/>
      <c r="P4" s="34"/>
      <c r="Q4" s="34"/>
      <c r="R4" s="34"/>
      <c r="S4" s="34"/>
      <c r="T4" s="34"/>
      <c r="U4" s="34"/>
      <c r="V4" s="34"/>
      <c r="W4" s="34"/>
      <c r="X4" s="34"/>
      <c r="Y4" s="34"/>
      <c r="Z4" s="34"/>
      <c r="AA4" s="34"/>
      <c r="AB4" s="34"/>
      <c r="AC4" s="35"/>
      <c r="AD4" s="36"/>
    </row>
    <row r="5" s="43" customFormat="true" ht="9.95" hidden="false" customHeight="true" outlineLevel="0" collapsed="false">
      <c r="A5" s="38"/>
      <c r="B5" s="18"/>
      <c r="C5" s="18"/>
      <c r="D5" s="39" t="s">
        <v>7</v>
      </c>
      <c r="E5" s="40" t="s">
        <v>8</v>
      </c>
      <c r="F5" s="40"/>
      <c r="G5" s="40"/>
      <c r="H5" s="40"/>
      <c r="I5" s="40"/>
      <c r="J5" s="40"/>
      <c r="K5" s="40"/>
      <c r="L5" s="40"/>
      <c r="M5" s="40"/>
      <c r="N5" s="40"/>
      <c r="O5" s="40"/>
      <c r="P5" s="40"/>
      <c r="Q5" s="40"/>
      <c r="R5" s="40"/>
      <c r="S5" s="40"/>
      <c r="T5" s="40"/>
      <c r="U5" s="40"/>
      <c r="V5" s="40"/>
      <c r="W5" s="40"/>
      <c r="X5" s="40"/>
      <c r="Y5" s="40"/>
      <c r="Z5" s="40"/>
      <c r="AA5" s="40"/>
      <c r="AB5" s="40"/>
      <c r="AC5" s="41"/>
      <c r="AD5" s="42"/>
    </row>
    <row r="6" s="50" customFormat="true" ht="9.95" hidden="false" customHeight="true" outlineLevel="0" collapsed="false">
      <c r="A6" s="44"/>
      <c r="B6" s="45" t="s">
        <v>9</v>
      </c>
      <c r="C6" s="46" t="s">
        <v>10</v>
      </c>
      <c r="D6" s="47" t="s">
        <v>11</v>
      </c>
      <c r="E6" s="48"/>
      <c r="F6" s="48"/>
      <c r="G6" s="48"/>
      <c r="H6" s="48"/>
      <c r="I6" s="48"/>
      <c r="J6" s="48"/>
      <c r="K6" s="48"/>
      <c r="L6" s="48"/>
      <c r="M6" s="48"/>
      <c r="N6" s="48"/>
      <c r="O6" s="48"/>
      <c r="P6" s="48"/>
      <c r="Q6" s="48"/>
      <c r="R6" s="48"/>
      <c r="S6" s="48"/>
      <c r="T6" s="48"/>
      <c r="U6" s="48"/>
      <c r="V6" s="48"/>
      <c r="W6" s="48"/>
      <c r="X6" s="48"/>
      <c r="Y6" s="48"/>
      <c r="Z6" s="48"/>
      <c r="AA6" s="48"/>
      <c r="AB6" s="48"/>
      <c r="AC6" s="49"/>
    </row>
    <row r="7" s="55" customFormat="true" ht="9.95" hidden="false" customHeight="true" outlineLevel="0" collapsed="false">
      <c r="A7" s="51"/>
      <c r="B7" s="45"/>
      <c r="C7" s="52" t="s">
        <v>12</v>
      </c>
      <c r="D7" s="47"/>
      <c r="E7" s="53"/>
      <c r="F7" s="53"/>
      <c r="G7" s="53"/>
      <c r="H7" s="53"/>
      <c r="I7" s="53"/>
      <c r="J7" s="53"/>
      <c r="K7" s="53"/>
      <c r="L7" s="53"/>
      <c r="M7" s="53"/>
      <c r="N7" s="53"/>
      <c r="O7" s="53"/>
      <c r="P7" s="53"/>
      <c r="Q7" s="53"/>
      <c r="R7" s="53"/>
      <c r="S7" s="53"/>
      <c r="T7" s="53"/>
      <c r="U7" s="53"/>
      <c r="V7" s="53"/>
      <c r="W7" s="53"/>
      <c r="X7" s="53"/>
      <c r="Y7" s="53"/>
      <c r="Z7" s="53"/>
      <c r="AA7" s="53"/>
      <c r="AB7" s="53"/>
      <c r="AC7" s="54"/>
    </row>
    <row r="8" s="59" customFormat="true" ht="9.95" hidden="false" customHeight="true" outlineLevel="0" collapsed="false">
      <c r="A8" s="51"/>
      <c r="B8" s="45"/>
      <c r="C8" s="56" t="s">
        <v>13</v>
      </c>
      <c r="D8" s="47"/>
      <c r="E8" s="57"/>
      <c r="F8" s="57"/>
      <c r="G8" s="57"/>
      <c r="H8" s="57"/>
      <c r="I8" s="57"/>
      <c r="J8" s="57"/>
      <c r="K8" s="57"/>
      <c r="L8" s="57"/>
      <c r="M8" s="57"/>
      <c r="N8" s="57"/>
      <c r="O8" s="57"/>
      <c r="P8" s="57"/>
      <c r="Q8" s="57"/>
      <c r="R8" s="57"/>
      <c r="S8" s="57"/>
      <c r="T8" s="57"/>
      <c r="U8" s="57"/>
      <c r="V8" s="57"/>
      <c r="W8" s="57"/>
      <c r="X8" s="57"/>
      <c r="Y8" s="57"/>
      <c r="Z8" s="57"/>
      <c r="AA8" s="57"/>
      <c r="AB8" s="57"/>
      <c r="AC8" s="58"/>
    </row>
    <row r="9" s="64" customFormat="true" ht="9.95" hidden="false" customHeight="true" outlineLevel="0" collapsed="false">
      <c r="A9" s="44"/>
      <c r="B9" s="45"/>
      <c r="C9" s="60" t="s">
        <v>14</v>
      </c>
      <c r="D9" s="61" t="s">
        <v>15</v>
      </c>
      <c r="E9" s="62"/>
      <c r="F9" s="62"/>
      <c r="G9" s="62"/>
      <c r="H9" s="62"/>
      <c r="I9" s="62"/>
      <c r="J9" s="62"/>
      <c r="K9" s="62"/>
      <c r="L9" s="62"/>
      <c r="M9" s="62"/>
      <c r="N9" s="62"/>
      <c r="O9" s="62"/>
      <c r="P9" s="62"/>
      <c r="Q9" s="62"/>
      <c r="R9" s="62"/>
      <c r="S9" s="62"/>
      <c r="T9" s="62"/>
      <c r="U9" s="62"/>
      <c r="V9" s="62"/>
      <c r="W9" s="62"/>
      <c r="X9" s="62"/>
      <c r="Y9" s="62"/>
      <c r="Z9" s="62"/>
      <c r="AA9" s="62"/>
      <c r="AB9" s="62"/>
      <c r="AC9" s="63"/>
    </row>
    <row r="10" s="55" customFormat="true" ht="9.95" hidden="false" customHeight="true" outlineLevel="0" collapsed="false">
      <c r="A10" s="51"/>
      <c r="B10" s="45"/>
      <c r="C10" s="52" t="s">
        <v>16</v>
      </c>
      <c r="D10" s="61"/>
      <c r="E10" s="53"/>
      <c r="F10" s="53"/>
      <c r="G10" s="53"/>
      <c r="H10" s="53"/>
      <c r="I10" s="53"/>
      <c r="J10" s="53"/>
      <c r="K10" s="53"/>
      <c r="L10" s="53"/>
      <c r="M10" s="53"/>
      <c r="N10" s="53"/>
      <c r="O10" s="53"/>
      <c r="P10" s="53"/>
      <c r="Q10" s="53"/>
      <c r="R10" s="53"/>
      <c r="S10" s="53"/>
      <c r="T10" s="53"/>
      <c r="U10" s="53"/>
      <c r="V10" s="53"/>
      <c r="W10" s="53"/>
      <c r="X10" s="53"/>
      <c r="Y10" s="53"/>
      <c r="Z10" s="53"/>
      <c r="AA10" s="53"/>
      <c r="AB10" s="53"/>
      <c r="AC10" s="54"/>
    </row>
    <row r="11" s="66" customFormat="true" ht="9.95" hidden="false" customHeight="true" outlineLevel="0" collapsed="false">
      <c r="A11" s="51"/>
      <c r="B11" s="45"/>
      <c r="C11" s="65" t="s">
        <v>17</v>
      </c>
      <c r="D11" s="61"/>
      <c r="E11" s="57"/>
      <c r="F11" s="57"/>
      <c r="G11" s="57"/>
      <c r="H11" s="57"/>
      <c r="I11" s="57"/>
      <c r="J11" s="57"/>
      <c r="K11" s="57"/>
      <c r="L11" s="57"/>
      <c r="M11" s="57"/>
      <c r="N11" s="57"/>
      <c r="O11" s="57"/>
      <c r="P11" s="57"/>
      <c r="Q11" s="57"/>
      <c r="R11" s="57"/>
      <c r="S11" s="57"/>
      <c r="T11" s="57"/>
      <c r="U11" s="57"/>
      <c r="V11" s="57"/>
      <c r="W11" s="57"/>
      <c r="X11" s="57"/>
      <c r="Y11" s="57"/>
      <c r="Z11" s="57"/>
      <c r="AA11" s="57"/>
      <c r="AB11" s="57"/>
      <c r="AC11" s="58"/>
    </row>
    <row r="12" s="50" customFormat="true" ht="9.95" hidden="false" customHeight="true" outlineLevel="0" collapsed="false">
      <c r="A12" s="44"/>
      <c r="B12" s="45" t="s">
        <v>18</v>
      </c>
      <c r="C12" s="46" t="s">
        <v>19</v>
      </c>
      <c r="D12" s="47" t="s">
        <v>11</v>
      </c>
      <c r="E12" s="48"/>
      <c r="F12" s="48"/>
      <c r="G12" s="48"/>
      <c r="H12" s="48"/>
      <c r="I12" s="48"/>
      <c r="J12" s="48"/>
      <c r="K12" s="48"/>
      <c r="L12" s="48"/>
      <c r="M12" s="48"/>
      <c r="N12" s="48"/>
      <c r="O12" s="48"/>
      <c r="P12" s="48"/>
      <c r="Q12" s="48"/>
      <c r="R12" s="48"/>
      <c r="S12" s="48"/>
      <c r="T12" s="48"/>
      <c r="U12" s="48"/>
      <c r="V12" s="48"/>
      <c r="W12" s="48"/>
      <c r="X12" s="48"/>
      <c r="Y12" s="48"/>
      <c r="Z12" s="48"/>
      <c r="AA12" s="48"/>
      <c r="AB12" s="48"/>
      <c r="AC12" s="49"/>
    </row>
    <row r="13" s="55" customFormat="true" ht="9.95" hidden="false" customHeight="true" outlineLevel="0" collapsed="false">
      <c r="A13" s="51"/>
      <c r="B13" s="45"/>
      <c r="C13" s="52" t="s">
        <v>20</v>
      </c>
      <c r="D13" s="47"/>
      <c r="E13" s="53"/>
      <c r="F13" s="53"/>
      <c r="G13" s="53"/>
      <c r="H13" s="53"/>
      <c r="I13" s="53"/>
      <c r="J13" s="53"/>
      <c r="K13" s="53"/>
      <c r="L13" s="53"/>
      <c r="M13" s="53"/>
      <c r="N13" s="53"/>
      <c r="O13" s="53"/>
      <c r="P13" s="53"/>
      <c r="Q13" s="53"/>
      <c r="R13" s="53"/>
      <c r="S13" s="53"/>
      <c r="T13" s="53"/>
      <c r="U13" s="53"/>
      <c r="V13" s="53"/>
      <c r="W13" s="53"/>
      <c r="X13" s="53"/>
      <c r="Y13" s="53"/>
      <c r="Z13" s="53"/>
      <c r="AA13" s="53"/>
      <c r="AB13" s="53"/>
      <c r="AC13" s="54"/>
    </row>
    <row r="14" s="59" customFormat="true" ht="9.95" hidden="false" customHeight="true" outlineLevel="0" collapsed="false">
      <c r="A14" s="51"/>
      <c r="B14" s="45"/>
      <c r="C14" s="56" t="s">
        <v>21</v>
      </c>
      <c r="D14" s="47"/>
      <c r="E14" s="57"/>
      <c r="F14" s="57"/>
      <c r="G14" s="57"/>
      <c r="H14" s="57"/>
      <c r="I14" s="57"/>
      <c r="J14" s="57"/>
      <c r="K14" s="57"/>
      <c r="L14" s="57"/>
      <c r="M14" s="57"/>
      <c r="N14" s="57"/>
      <c r="O14" s="57"/>
      <c r="P14" s="57"/>
      <c r="Q14" s="57"/>
      <c r="R14" s="57"/>
      <c r="S14" s="57"/>
      <c r="T14" s="57"/>
      <c r="U14" s="57"/>
      <c r="V14" s="57"/>
      <c r="W14" s="57"/>
      <c r="X14" s="57"/>
      <c r="Y14" s="57"/>
      <c r="Z14" s="57"/>
      <c r="AA14" s="57"/>
      <c r="AB14" s="57"/>
      <c r="AC14" s="58"/>
    </row>
    <row r="15" s="64" customFormat="true" ht="9.95" hidden="false" customHeight="true" outlineLevel="0" collapsed="false">
      <c r="A15" s="44"/>
      <c r="B15" s="45"/>
      <c r="C15" s="60" t="s">
        <v>22</v>
      </c>
      <c r="D15" s="61" t="s">
        <v>15</v>
      </c>
      <c r="E15" s="62"/>
      <c r="F15" s="62"/>
      <c r="G15" s="62"/>
      <c r="H15" s="62"/>
      <c r="I15" s="62"/>
      <c r="J15" s="62"/>
      <c r="K15" s="62"/>
      <c r="L15" s="62"/>
      <c r="M15" s="62"/>
      <c r="N15" s="62"/>
      <c r="O15" s="62"/>
      <c r="P15" s="62"/>
      <c r="Q15" s="62"/>
      <c r="R15" s="62"/>
      <c r="S15" s="62"/>
      <c r="T15" s="62"/>
      <c r="U15" s="62"/>
      <c r="V15" s="62"/>
      <c r="W15" s="62"/>
      <c r="X15" s="62"/>
      <c r="Y15" s="62"/>
      <c r="Z15" s="62"/>
      <c r="AA15" s="62"/>
      <c r="AB15" s="62"/>
      <c r="AC15" s="63"/>
    </row>
    <row r="16" s="68" customFormat="true" ht="9.95" hidden="false" customHeight="true" outlineLevel="0" collapsed="false">
      <c r="A16" s="67"/>
      <c r="B16" s="45"/>
      <c r="C16" s="52" t="s">
        <v>23</v>
      </c>
      <c r="D16" s="61"/>
      <c r="E16" s="53"/>
      <c r="F16" s="53"/>
      <c r="G16" s="53"/>
      <c r="H16" s="53"/>
      <c r="I16" s="53"/>
      <c r="J16" s="53"/>
      <c r="K16" s="53"/>
      <c r="L16" s="53"/>
      <c r="M16" s="53"/>
      <c r="N16" s="53"/>
      <c r="O16" s="53"/>
      <c r="P16" s="53"/>
      <c r="Q16" s="53"/>
      <c r="R16" s="53"/>
      <c r="S16" s="53"/>
      <c r="T16" s="53"/>
      <c r="U16" s="53"/>
      <c r="V16" s="53"/>
      <c r="W16" s="53"/>
      <c r="X16" s="53"/>
      <c r="Y16" s="53"/>
      <c r="Z16" s="53"/>
      <c r="AA16" s="53"/>
      <c r="AB16" s="53"/>
      <c r="AC16" s="54"/>
    </row>
    <row r="17" s="66" customFormat="true" ht="9.95" hidden="false" customHeight="true" outlineLevel="0" collapsed="false">
      <c r="A17" s="51"/>
      <c r="B17" s="45"/>
      <c r="C17" s="65" t="s">
        <v>24</v>
      </c>
      <c r="D17" s="61"/>
      <c r="E17" s="57"/>
      <c r="F17" s="57"/>
      <c r="G17" s="57"/>
      <c r="H17" s="57"/>
      <c r="I17" s="57"/>
      <c r="J17" s="57"/>
      <c r="K17" s="57"/>
      <c r="L17" s="57"/>
      <c r="M17" s="57"/>
      <c r="N17" s="57"/>
      <c r="O17" s="57"/>
      <c r="P17" s="57"/>
      <c r="Q17" s="57"/>
      <c r="R17" s="57"/>
      <c r="S17" s="57"/>
      <c r="T17" s="57"/>
      <c r="U17" s="57"/>
      <c r="V17" s="57"/>
      <c r="W17" s="57"/>
      <c r="X17" s="57"/>
      <c r="Y17" s="57"/>
      <c r="Z17" s="57"/>
      <c r="AA17" s="57"/>
      <c r="AB17" s="57"/>
      <c r="AC17" s="58"/>
    </row>
    <row r="18" s="50" customFormat="true" ht="9.95" hidden="false" customHeight="true" outlineLevel="0" collapsed="false">
      <c r="A18" s="44"/>
      <c r="B18" s="45" t="s">
        <v>25</v>
      </c>
      <c r="C18" s="46" t="s">
        <v>26</v>
      </c>
      <c r="D18" s="47" t="s">
        <v>11</v>
      </c>
      <c r="E18" s="48"/>
      <c r="F18" s="48"/>
      <c r="G18" s="48"/>
      <c r="H18" s="48"/>
      <c r="I18" s="48"/>
      <c r="J18" s="48"/>
      <c r="K18" s="48"/>
      <c r="L18" s="48"/>
      <c r="M18" s="48"/>
      <c r="N18" s="48"/>
      <c r="O18" s="48"/>
      <c r="P18" s="48"/>
      <c r="Q18" s="48"/>
      <c r="R18" s="48"/>
      <c r="S18" s="48"/>
      <c r="T18" s="48"/>
      <c r="U18" s="48"/>
      <c r="V18" s="48"/>
      <c r="W18" s="48"/>
      <c r="X18" s="48"/>
      <c r="Y18" s="48"/>
      <c r="Z18" s="48"/>
      <c r="AA18" s="48"/>
      <c r="AB18" s="48"/>
      <c r="AC18" s="49"/>
    </row>
    <row r="19" s="68" customFormat="true" ht="9.95" hidden="false" customHeight="true" outlineLevel="0" collapsed="false">
      <c r="A19" s="67"/>
      <c r="B19" s="45"/>
      <c r="C19" s="52" t="s">
        <v>27</v>
      </c>
      <c r="D19" s="47"/>
      <c r="E19" s="53"/>
      <c r="F19" s="53"/>
      <c r="G19" s="53"/>
      <c r="H19" s="53"/>
      <c r="I19" s="53"/>
      <c r="J19" s="53"/>
      <c r="K19" s="53"/>
      <c r="L19" s="53"/>
      <c r="M19" s="53"/>
      <c r="N19" s="53"/>
      <c r="O19" s="53"/>
      <c r="P19" s="53"/>
      <c r="Q19" s="53"/>
      <c r="R19" s="53"/>
      <c r="S19" s="53"/>
      <c r="T19" s="53"/>
      <c r="U19" s="53"/>
      <c r="V19" s="53"/>
      <c r="W19" s="53"/>
      <c r="X19" s="53"/>
      <c r="Y19" s="53"/>
      <c r="Z19" s="53"/>
      <c r="AA19" s="53"/>
      <c r="AB19" s="53"/>
      <c r="AC19" s="54"/>
    </row>
    <row r="20" s="59" customFormat="true" ht="9.95" hidden="false" customHeight="true" outlineLevel="0" collapsed="false">
      <c r="A20" s="51"/>
      <c r="B20" s="45"/>
      <c r="C20" s="56" t="s">
        <v>28</v>
      </c>
      <c r="D20" s="47"/>
      <c r="E20" s="57"/>
      <c r="F20" s="57"/>
      <c r="G20" s="57"/>
      <c r="H20" s="57"/>
      <c r="I20" s="57"/>
      <c r="J20" s="57"/>
      <c r="K20" s="57"/>
      <c r="L20" s="57"/>
      <c r="M20" s="57"/>
      <c r="N20" s="57"/>
      <c r="O20" s="57"/>
      <c r="P20" s="57"/>
      <c r="Q20" s="57"/>
      <c r="R20" s="57"/>
      <c r="S20" s="57"/>
      <c r="T20" s="57"/>
      <c r="U20" s="57"/>
      <c r="V20" s="57"/>
      <c r="W20" s="57"/>
      <c r="X20" s="57"/>
      <c r="Y20" s="57"/>
      <c r="Z20" s="57"/>
      <c r="AA20" s="57"/>
      <c r="AB20" s="57"/>
      <c r="AC20" s="58"/>
    </row>
    <row r="21" s="64" customFormat="true" ht="9.95" hidden="false" customHeight="true" outlineLevel="0" collapsed="false">
      <c r="A21" s="44"/>
      <c r="B21" s="45"/>
      <c r="C21" s="60" t="s">
        <v>29</v>
      </c>
      <c r="D21" s="61" t="s">
        <v>15</v>
      </c>
      <c r="E21" s="62"/>
      <c r="F21" s="62"/>
      <c r="G21" s="62"/>
      <c r="H21" s="62"/>
      <c r="I21" s="62"/>
      <c r="J21" s="62"/>
      <c r="K21" s="62"/>
      <c r="L21" s="62"/>
      <c r="M21" s="62"/>
      <c r="N21" s="62"/>
      <c r="O21" s="62"/>
      <c r="P21" s="62"/>
      <c r="Q21" s="62"/>
      <c r="R21" s="62"/>
      <c r="S21" s="62"/>
      <c r="T21" s="62"/>
      <c r="U21" s="62"/>
      <c r="V21" s="62"/>
      <c r="W21" s="62"/>
      <c r="X21" s="62"/>
      <c r="Y21" s="62"/>
      <c r="Z21" s="62"/>
      <c r="AA21" s="62"/>
      <c r="AB21" s="62"/>
      <c r="AC21" s="63"/>
    </row>
    <row r="22" s="68" customFormat="true" ht="9.95" hidden="false" customHeight="true" outlineLevel="0" collapsed="false">
      <c r="A22" s="67"/>
      <c r="B22" s="45"/>
      <c r="C22" s="52" t="s">
        <v>30</v>
      </c>
      <c r="D22" s="61"/>
      <c r="E22" s="53"/>
      <c r="F22" s="53"/>
      <c r="G22" s="53"/>
      <c r="H22" s="53"/>
      <c r="I22" s="53"/>
      <c r="J22" s="53"/>
      <c r="K22" s="53"/>
      <c r="L22" s="53"/>
      <c r="M22" s="53"/>
      <c r="N22" s="53"/>
      <c r="O22" s="53"/>
      <c r="P22" s="53"/>
      <c r="Q22" s="53"/>
      <c r="R22" s="53"/>
      <c r="S22" s="53"/>
      <c r="T22" s="53"/>
      <c r="U22" s="53"/>
      <c r="V22" s="53"/>
      <c r="W22" s="53"/>
      <c r="X22" s="53"/>
      <c r="Y22" s="53"/>
      <c r="Z22" s="53"/>
      <c r="AA22" s="53"/>
      <c r="AB22" s="53"/>
      <c r="AC22" s="54"/>
    </row>
    <row r="23" s="66" customFormat="true" ht="9.95" hidden="false" customHeight="true" outlineLevel="0" collapsed="false">
      <c r="A23" s="51"/>
      <c r="B23" s="45"/>
      <c r="C23" s="65" t="s">
        <v>31</v>
      </c>
      <c r="D23" s="61"/>
      <c r="E23" s="57"/>
      <c r="F23" s="57"/>
      <c r="G23" s="57"/>
      <c r="H23" s="57"/>
      <c r="I23" s="57"/>
      <c r="J23" s="57"/>
      <c r="K23" s="57"/>
      <c r="L23" s="57"/>
      <c r="M23" s="57"/>
      <c r="N23" s="57"/>
      <c r="O23" s="57"/>
      <c r="P23" s="57"/>
      <c r="Q23" s="57"/>
      <c r="R23" s="57"/>
      <c r="S23" s="57"/>
      <c r="T23" s="57"/>
      <c r="U23" s="57"/>
      <c r="V23" s="57"/>
      <c r="W23" s="57"/>
      <c r="X23" s="57"/>
      <c r="Y23" s="57"/>
      <c r="Z23" s="57"/>
      <c r="AA23" s="57"/>
      <c r="AB23" s="57"/>
      <c r="AC23" s="58"/>
    </row>
    <row r="24" s="50" customFormat="true" ht="9.95" hidden="false" customHeight="true" outlineLevel="0" collapsed="false">
      <c r="A24" s="44"/>
      <c r="B24" s="45" t="s">
        <v>32</v>
      </c>
      <c r="C24" s="46" t="s">
        <v>33</v>
      </c>
      <c r="D24" s="47" t="s">
        <v>11</v>
      </c>
      <c r="E24" s="48"/>
      <c r="F24" s="48"/>
      <c r="G24" s="48"/>
      <c r="H24" s="48"/>
      <c r="I24" s="48"/>
      <c r="J24" s="48"/>
      <c r="K24" s="48"/>
      <c r="L24" s="48"/>
      <c r="M24" s="48"/>
      <c r="N24" s="48"/>
      <c r="O24" s="48"/>
      <c r="P24" s="48"/>
      <c r="Q24" s="48"/>
      <c r="R24" s="48"/>
      <c r="S24" s="48"/>
      <c r="T24" s="48"/>
      <c r="U24" s="48"/>
      <c r="V24" s="48"/>
      <c r="W24" s="48"/>
      <c r="X24" s="48"/>
      <c r="Y24" s="48"/>
      <c r="Z24" s="48"/>
      <c r="AA24" s="48"/>
      <c r="AB24" s="48"/>
      <c r="AC24" s="49"/>
    </row>
    <row r="25" s="68" customFormat="true" ht="9.95" hidden="false" customHeight="true" outlineLevel="0" collapsed="false">
      <c r="A25" s="67"/>
      <c r="B25" s="45"/>
      <c r="C25" s="52" t="s">
        <v>34</v>
      </c>
      <c r="D25" s="47"/>
      <c r="E25" s="53"/>
      <c r="F25" s="53"/>
      <c r="G25" s="53"/>
      <c r="H25" s="53"/>
      <c r="I25" s="53"/>
      <c r="J25" s="53"/>
      <c r="K25" s="53"/>
      <c r="L25" s="53"/>
      <c r="M25" s="53"/>
      <c r="N25" s="53"/>
      <c r="O25" s="53"/>
      <c r="P25" s="53"/>
      <c r="Q25" s="53"/>
      <c r="R25" s="53"/>
      <c r="S25" s="53"/>
      <c r="T25" s="53"/>
      <c r="U25" s="53"/>
      <c r="V25" s="53"/>
      <c r="W25" s="53"/>
      <c r="X25" s="53"/>
      <c r="Y25" s="53"/>
      <c r="Z25" s="53"/>
      <c r="AA25" s="53"/>
      <c r="AB25" s="53"/>
      <c r="AC25" s="54"/>
    </row>
    <row r="26" s="59" customFormat="true" ht="9.95" hidden="false" customHeight="true" outlineLevel="0" collapsed="false">
      <c r="A26" s="51"/>
      <c r="B26" s="45"/>
      <c r="C26" s="56" t="s">
        <v>35</v>
      </c>
      <c r="D26" s="47"/>
      <c r="E26" s="57"/>
      <c r="F26" s="57"/>
      <c r="G26" s="57"/>
      <c r="H26" s="57"/>
      <c r="I26" s="57"/>
      <c r="J26" s="57"/>
      <c r="K26" s="57"/>
      <c r="L26" s="57"/>
      <c r="M26" s="57"/>
      <c r="N26" s="57"/>
      <c r="O26" s="57"/>
      <c r="P26" s="57"/>
      <c r="Q26" s="57"/>
      <c r="R26" s="57"/>
      <c r="S26" s="57"/>
      <c r="T26" s="57"/>
      <c r="U26" s="57"/>
      <c r="V26" s="57"/>
      <c r="W26" s="57"/>
      <c r="X26" s="57"/>
      <c r="Y26" s="57"/>
      <c r="Z26" s="57"/>
      <c r="AA26" s="57"/>
      <c r="AB26" s="57"/>
      <c r="AC26" s="58"/>
    </row>
    <row r="27" s="64" customFormat="true" ht="9.95" hidden="false" customHeight="true" outlineLevel="0" collapsed="false">
      <c r="A27" s="44"/>
      <c r="B27" s="45"/>
      <c r="C27" s="60" t="s">
        <v>36</v>
      </c>
      <c r="D27" s="69" t="s">
        <v>11</v>
      </c>
      <c r="E27" s="62"/>
      <c r="F27" s="62"/>
      <c r="G27" s="62"/>
      <c r="H27" s="62"/>
      <c r="I27" s="62"/>
      <c r="J27" s="62"/>
      <c r="K27" s="62"/>
      <c r="L27" s="62"/>
      <c r="M27" s="62"/>
      <c r="N27" s="62"/>
      <c r="O27" s="62"/>
      <c r="P27" s="62"/>
      <c r="Q27" s="62"/>
      <c r="R27" s="62"/>
      <c r="S27" s="62"/>
      <c r="T27" s="62"/>
      <c r="U27" s="62"/>
      <c r="V27" s="62"/>
      <c r="W27" s="62"/>
      <c r="X27" s="62"/>
      <c r="Y27" s="62"/>
      <c r="Z27" s="62"/>
      <c r="AA27" s="62"/>
      <c r="AB27" s="62"/>
      <c r="AC27" s="63"/>
    </row>
    <row r="28" s="68" customFormat="true" ht="9.95" hidden="false" customHeight="true" outlineLevel="0" collapsed="false">
      <c r="A28" s="67"/>
      <c r="B28" s="45"/>
      <c r="C28" s="52" t="s">
        <v>37</v>
      </c>
      <c r="D28" s="69"/>
      <c r="E28" s="53"/>
      <c r="F28" s="53"/>
      <c r="G28" s="53"/>
      <c r="H28" s="53"/>
      <c r="I28" s="53"/>
      <c r="J28" s="53"/>
      <c r="K28" s="53"/>
      <c r="L28" s="53"/>
      <c r="M28" s="53"/>
      <c r="N28" s="53"/>
      <c r="O28" s="53"/>
      <c r="P28" s="53"/>
      <c r="Q28" s="53"/>
      <c r="R28" s="53"/>
      <c r="S28" s="53"/>
      <c r="T28" s="53"/>
      <c r="U28" s="53"/>
      <c r="V28" s="53"/>
      <c r="W28" s="53"/>
      <c r="X28" s="53"/>
      <c r="Y28" s="53"/>
      <c r="Z28" s="53"/>
      <c r="AA28" s="53"/>
      <c r="AB28" s="53"/>
      <c r="AC28" s="54"/>
    </row>
    <row r="29" s="59" customFormat="true" ht="9.95" hidden="false" customHeight="true" outlineLevel="0" collapsed="false">
      <c r="A29" s="51"/>
      <c r="B29" s="45"/>
      <c r="C29" s="56" t="s">
        <v>38</v>
      </c>
      <c r="D29" s="69"/>
      <c r="E29" s="57"/>
      <c r="F29" s="57"/>
      <c r="G29" s="57"/>
      <c r="H29" s="57"/>
      <c r="I29" s="57"/>
      <c r="J29" s="57"/>
      <c r="K29" s="57"/>
      <c r="L29" s="57"/>
      <c r="M29" s="57"/>
      <c r="N29" s="57"/>
      <c r="O29" s="57"/>
      <c r="P29" s="57"/>
      <c r="Q29" s="57"/>
      <c r="R29" s="57"/>
      <c r="S29" s="57"/>
      <c r="T29" s="57"/>
      <c r="U29" s="57"/>
      <c r="V29" s="57"/>
      <c r="W29" s="57"/>
      <c r="X29" s="57"/>
      <c r="Y29" s="57"/>
      <c r="Z29" s="57"/>
      <c r="AA29" s="57"/>
      <c r="AB29" s="57"/>
      <c r="AC29" s="58"/>
    </row>
    <row r="30" s="64" customFormat="true" ht="9.95" hidden="false" customHeight="true" outlineLevel="0" collapsed="false">
      <c r="A30" s="44"/>
      <c r="B30" s="45"/>
      <c r="C30" s="60" t="s">
        <v>39</v>
      </c>
      <c r="D30" s="61" t="s">
        <v>11</v>
      </c>
      <c r="E30" s="62"/>
      <c r="F30" s="62"/>
      <c r="G30" s="62"/>
      <c r="H30" s="62"/>
      <c r="I30" s="62"/>
      <c r="J30" s="62"/>
      <c r="K30" s="62"/>
      <c r="L30" s="62"/>
      <c r="M30" s="62"/>
      <c r="N30" s="62"/>
      <c r="O30" s="62"/>
      <c r="P30" s="62"/>
      <c r="Q30" s="62"/>
      <c r="R30" s="62"/>
      <c r="S30" s="62"/>
      <c r="T30" s="62"/>
      <c r="U30" s="62"/>
      <c r="V30" s="62"/>
      <c r="W30" s="62"/>
      <c r="X30" s="62"/>
      <c r="Y30" s="62"/>
      <c r="Z30" s="62"/>
      <c r="AA30" s="62"/>
      <c r="AB30" s="62"/>
      <c r="AC30" s="63"/>
    </row>
    <row r="31" s="68" customFormat="true" ht="9.95" hidden="false" customHeight="true" outlineLevel="0" collapsed="false">
      <c r="A31" s="67"/>
      <c r="B31" s="45"/>
      <c r="C31" s="52" t="s">
        <v>40</v>
      </c>
      <c r="D31" s="61"/>
      <c r="E31" s="53"/>
      <c r="F31" s="53"/>
      <c r="G31" s="53"/>
      <c r="H31" s="53"/>
      <c r="I31" s="53"/>
      <c r="J31" s="53"/>
      <c r="K31" s="53"/>
      <c r="L31" s="53"/>
      <c r="M31" s="53"/>
      <c r="N31" s="53"/>
      <c r="O31" s="53"/>
      <c r="P31" s="53"/>
      <c r="Q31" s="53"/>
      <c r="R31" s="53"/>
      <c r="S31" s="53"/>
      <c r="T31" s="53"/>
      <c r="U31" s="53"/>
      <c r="V31" s="53"/>
      <c r="W31" s="53"/>
      <c r="X31" s="53"/>
      <c r="Y31" s="53"/>
      <c r="Z31" s="53"/>
      <c r="AA31" s="53"/>
      <c r="AB31" s="53"/>
      <c r="AC31" s="54"/>
    </row>
    <row r="32" s="66" customFormat="true" ht="9.95" hidden="false" customHeight="true" outlineLevel="0" collapsed="false">
      <c r="A32" s="51"/>
      <c r="B32" s="45"/>
      <c r="C32" s="65" t="s">
        <v>41</v>
      </c>
      <c r="D32" s="61"/>
      <c r="E32" s="57"/>
      <c r="F32" s="57"/>
      <c r="G32" s="57"/>
      <c r="H32" s="57"/>
      <c r="I32" s="57"/>
      <c r="J32" s="57"/>
      <c r="K32" s="57"/>
      <c r="L32" s="57"/>
      <c r="M32" s="57"/>
      <c r="N32" s="57"/>
      <c r="O32" s="57"/>
      <c r="P32" s="57"/>
      <c r="Q32" s="57"/>
      <c r="R32" s="57"/>
      <c r="S32" s="57"/>
      <c r="T32" s="57"/>
      <c r="U32" s="57"/>
      <c r="V32" s="57"/>
      <c r="W32" s="57"/>
      <c r="X32" s="57"/>
      <c r="Y32" s="57"/>
      <c r="Z32" s="57"/>
      <c r="AA32" s="57"/>
      <c r="AB32" s="57"/>
      <c r="AC32" s="58"/>
    </row>
    <row r="33" s="50" customFormat="true" ht="9.95" hidden="false" customHeight="true" outlineLevel="0" collapsed="false">
      <c r="A33" s="44"/>
      <c r="B33" s="45" t="s">
        <v>42</v>
      </c>
      <c r="C33" s="46" t="s">
        <v>43</v>
      </c>
      <c r="D33" s="47" t="s">
        <v>11</v>
      </c>
      <c r="E33" s="48"/>
      <c r="F33" s="48"/>
      <c r="G33" s="48"/>
      <c r="H33" s="48"/>
      <c r="I33" s="48"/>
      <c r="J33" s="48"/>
      <c r="K33" s="48"/>
      <c r="L33" s="48"/>
      <c r="M33" s="48"/>
      <c r="N33" s="48"/>
      <c r="O33" s="48"/>
      <c r="P33" s="48"/>
      <c r="Q33" s="48"/>
      <c r="R33" s="48"/>
      <c r="S33" s="48"/>
      <c r="T33" s="48"/>
      <c r="U33" s="48"/>
      <c r="V33" s="48"/>
      <c r="W33" s="48"/>
      <c r="X33" s="48"/>
      <c r="Y33" s="48"/>
      <c r="Z33" s="48"/>
      <c r="AA33" s="48"/>
      <c r="AB33" s="48"/>
      <c r="AC33" s="49"/>
    </row>
    <row r="34" s="68" customFormat="true" ht="9.95" hidden="false" customHeight="true" outlineLevel="0" collapsed="false">
      <c r="A34" s="67"/>
      <c r="B34" s="45"/>
      <c r="C34" s="52" t="s">
        <v>44</v>
      </c>
      <c r="D34" s="47"/>
      <c r="E34" s="53"/>
      <c r="F34" s="53"/>
      <c r="G34" s="53"/>
      <c r="H34" s="53"/>
      <c r="I34" s="53"/>
      <c r="J34" s="53"/>
      <c r="K34" s="53"/>
      <c r="L34" s="53"/>
      <c r="M34" s="53"/>
      <c r="N34" s="53"/>
      <c r="O34" s="53"/>
      <c r="P34" s="53"/>
      <c r="Q34" s="53"/>
      <c r="R34" s="53"/>
      <c r="S34" s="53"/>
      <c r="T34" s="53"/>
      <c r="U34" s="53"/>
      <c r="V34" s="53"/>
      <c r="W34" s="53"/>
      <c r="X34" s="53"/>
      <c r="Y34" s="53"/>
      <c r="Z34" s="53"/>
      <c r="AA34" s="53"/>
      <c r="AB34" s="53"/>
      <c r="AC34" s="54"/>
    </row>
    <row r="35" s="59" customFormat="true" ht="9.95" hidden="false" customHeight="true" outlineLevel="0" collapsed="false">
      <c r="A35" s="51"/>
      <c r="B35" s="45"/>
      <c r="C35" s="56" t="s">
        <v>45</v>
      </c>
      <c r="D35" s="47"/>
      <c r="E35" s="57"/>
      <c r="F35" s="57"/>
      <c r="G35" s="57"/>
      <c r="H35" s="57"/>
      <c r="I35" s="57"/>
      <c r="J35" s="57"/>
      <c r="K35" s="57"/>
      <c r="L35" s="57"/>
      <c r="M35" s="57"/>
      <c r="N35" s="57"/>
      <c r="O35" s="57"/>
      <c r="P35" s="57"/>
      <c r="Q35" s="57"/>
      <c r="R35" s="57"/>
      <c r="S35" s="57"/>
      <c r="T35" s="57"/>
      <c r="U35" s="57"/>
      <c r="V35" s="57"/>
      <c r="W35" s="57"/>
      <c r="X35" s="57"/>
      <c r="Y35" s="57"/>
      <c r="Z35" s="57"/>
      <c r="AA35" s="57"/>
      <c r="AB35" s="57"/>
      <c r="AC35" s="58"/>
    </row>
    <row r="36" s="64" customFormat="true" ht="9.95" hidden="false" customHeight="true" outlineLevel="0" collapsed="false">
      <c r="A36" s="44"/>
      <c r="B36" s="45"/>
      <c r="C36" s="60" t="s">
        <v>46</v>
      </c>
      <c r="D36" s="61" t="s">
        <v>47</v>
      </c>
      <c r="E36" s="62"/>
      <c r="F36" s="62"/>
      <c r="G36" s="62"/>
      <c r="H36" s="62"/>
      <c r="I36" s="62"/>
      <c r="J36" s="62"/>
      <c r="K36" s="62"/>
      <c r="L36" s="62"/>
      <c r="M36" s="62"/>
      <c r="N36" s="62"/>
      <c r="O36" s="62"/>
      <c r="P36" s="62"/>
      <c r="Q36" s="62"/>
      <c r="R36" s="62"/>
      <c r="S36" s="62"/>
      <c r="T36" s="62"/>
      <c r="U36" s="62"/>
      <c r="V36" s="62"/>
      <c r="W36" s="62"/>
      <c r="X36" s="62"/>
      <c r="Y36" s="62"/>
      <c r="Z36" s="62"/>
      <c r="AA36" s="62"/>
      <c r="AB36" s="62"/>
      <c r="AC36" s="63"/>
    </row>
    <row r="37" s="68" customFormat="true" ht="9.95" hidden="false" customHeight="true" outlineLevel="0" collapsed="false">
      <c r="A37" s="67"/>
      <c r="B37" s="45"/>
      <c r="C37" s="52" t="s">
        <v>48</v>
      </c>
      <c r="D37" s="61"/>
      <c r="E37" s="53"/>
      <c r="F37" s="53"/>
      <c r="G37" s="53"/>
      <c r="H37" s="53"/>
      <c r="I37" s="53"/>
      <c r="J37" s="53"/>
      <c r="K37" s="53"/>
      <c r="L37" s="53"/>
      <c r="M37" s="53"/>
      <c r="N37" s="53"/>
      <c r="O37" s="53"/>
      <c r="P37" s="53"/>
      <c r="Q37" s="53"/>
      <c r="R37" s="53"/>
      <c r="S37" s="53"/>
      <c r="T37" s="53"/>
      <c r="U37" s="53"/>
      <c r="V37" s="53"/>
      <c r="W37" s="53"/>
      <c r="X37" s="53"/>
      <c r="Y37" s="53"/>
      <c r="Z37" s="53"/>
      <c r="AA37" s="53"/>
      <c r="AB37" s="53"/>
      <c r="AC37" s="54"/>
    </row>
    <row r="38" s="66" customFormat="true" ht="9.95" hidden="false" customHeight="true" outlineLevel="0" collapsed="false">
      <c r="A38" s="51"/>
      <c r="B38" s="45"/>
      <c r="C38" s="70" t="s">
        <v>49</v>
      </c>
      <c r="D38" s="61"/>
      <c r="E38" s="57"/>
      <c r="F38" s="57"/>
      <c r="G38" s="57"/>
      <c r="H38" s="57"/>
      <c r="I38" s="57"/>
      <c r="J38" s="57"/>
      <c r="K38" s="57"/>
      <c r="L38" s="57"/>
      <c r="M38" s="57"/>
      <c r="N38" s="57"/>
      <c r="O38" s="57"/>
      <c r="P38" s="57"/>
      <c r="Q38" s="57"/>
      <c r="R38" s="57"/>
      <c r="S38" s="57"/>
      <c r="T38" s="57"/>
      <c r="U38" s="57"/>
      <c r="V38" s="57"/>
      <c r="W38" s="57"/>
      <c r="X38" s="57"/>
      <c r="Y38" s="57"/>
      <c r="Z38" s="57"/>
      <c r="AA38" s="57"/>
      <c r="AB38" s="57"/>
      <c r="AC38" s="58"/>
    </row>
    <row r="39" s="50" customFormat="true" ht="9.95" hidden="false" customHeight="true" outlineLevel="0" collapsed="false">
      <c r="A39" s="44"/>
      <c r="B39" s="45" t="s">
        <v>50</v>
      </c>
      <c r="C39" s="71" t="s">
        <v>51</v>
      </c>
      <c r="D39" s="72" t="s">
        <v>52</v>
      </c>
      <c r="E39" s="73"/>
      <c r="F39" s="73"/>
      <c r="G39" s="73"/>
      <c r="H39" s="73"/>
      <c r="I39" s="73"/>
      <c r="J39" s="73"/>
      <c r="K39" s="73"/>
      <c r="L39" s="73"/>
      <c r="M39" s="73"/>
      <c r="N39" s="73"/>
      <c r="O39" s="73"/>
      <c r="P39" s="73"/>
      <c r="Q39" s="73"/>
      <c r="R39" s="73"/>
      <c r="S39" s="73"/>
      <c r="T39" s="73"/>
      <c r="U39" s="73"/>
      <c r="V39" s="73"/>
      <c r="W39" s="73"/>
      <c r="X39" s="73"/>
      <c r="Y39" s="73"/>
      <c r="Z39" s="73"/>
      <c r="AA39" s="73"/>
      <c r="AB39" s="73"/>
      <c r="AC39" s="74"/>
    </row>
    <row r="40" customFormat="false" ht="9.95" hidden="false" customHeight="true" outlineLevel="0" collapsed="false">
      <c r="B40" s="45"/>
      <c r="C40" s="75" t="s">
        <v>53</v>
      </c>
      <c r="D40" s="72"/>
      <c r="E40" s="73"/>
      <c r="F40" s="73"/>
      <c r="G40" s="73"/>
      <c r="H40" s="73"/>
      <c r="I40" s="73"/>
      <c r="J40" s="73"/>
      <c r="K40" s="73"/>
      <c r="L40" s="73"/>
      <c r="M40" s="73"/>
      <c r="N40" s="73"/>
      <c r="O40" s="73"/>
      <c r="P40" s="73"/>
      <c r="Q40" s="73"/>
      <c r="R40" s="73"/>
      <c r="S40" s="73"/>
      <c r="T40" s="73"/>
      <c r="U40" s="73"/>
      <c r="V40" s="73"/>
      <c r="W40" s="73"/>
      <c r="X40" s="73"/>
      <c r="Y40" s="73"/>
      <c r="Z40" s="73"/>
      <c r="AA40" s="73"/>
      <c r="AB40" s="73"/>
      <c r="AC40" s="74"/>
    </row>
    <row r="41" s="77" customFormat="true" ht="9.95" hidden="false" customHeight="true" outlineLevel="0" collapsed="false">
      <c r="A41" s="1"/>
      <c r="B41" s="45"/>
      <c r="C41" s="76" t="s">
        <v>54</v>
      </c>
      <c r="D41" s="72"/>
      <c r="E41" s="73"/>
      <c r="F41" s="73"/>
      <c r="G41" s="73"/>
      <c r="H41" s="73"/>
      <c r="I41" s="73"/>
      <c r="J41" s="73"/>
      <c r="K41" s="73"/>
      <c r="L41" s="73"/>
      <c r="M41" s="73"/>
      <c r="N41" s="73"/>
      <c r="O41" s="73"/>
      <c r="P41" s="73"/>
      <c r="Q41" s="73"/>
      <c r="R41" s="73"/>
      <c r="S41" s="73"/>
      <c r="T41" s="73"/>
      <c r="U41" s="73"/>
      <c r="V41" s="73"/>
      <c r="W41" s="73"/>
      <c r="X41" s="73"/>
      <c r="Y41" s="73"/>
      <c r="Z41" s="73"/>
      <c r="AA41" s="73"/>
      <c r="AB41" s="73"/>
      <c r="AC41" s="74"/>
    </row>
    <row r="42" s="64" customFormat="true" ht="9.95" hidden="false" customHeight="true" outlineLevel="0" collapsed="false">
      <c r="A42" s="44"/>
      <c r="B42" s="45"/>
      <c r="C42" s="71" t="s">
        <v>55</v>
      </c>
      <c r="D42" s="78" t="s">
        <v>52</v>
      </c>
      <c r="E42" s="79"/>
      <c r="F42" s="79"/>
      <c r="G42" s="79"/>
      <c r="H42" s="79"/>
      <c r="I42" s="79"/>
      <c r="J42" s="79"/>
      <c r="K42" s="79"/>
      <c r="L42" s="79"/>
      <c r="M42" s="79"/>
      <c r="N42" s="79"/>
      <c r="O42" s="79"/>
      <c r="P42" s="79"/>
      <c r="Q42" s="79"/>
      <c r="R42" s="79"/>
      <c r="S42" s="79"/>
      <c r="T42" s="79"/>
      <c r="U42" s="79"/>
      <c r="V42" s="79"/>
      <c r="W42" s="79"/>
      <c r="X42" s="79"/>
      <c r="Y42" s="79"/>
      <c r="Z42" s="79"/>
      <c r="AA42" s="79"/>
      <c r="AB42" s="79"/>
      <c r="AC42" s="80"/>
    </row>
    <row r="43" customFormat="false" ht="9.95" hidden="false" customHeight="true" outlineLevel="0" collapsed="false">
      <c r="B43" s="45"/>
      <c r="C43" s="75" t="s">
        <v>56</v>
      </c>
      <c r="D43" s="78"/>
      <c r="E43" s="79"/>
      <c r="F43" s="79"/>
      <c r="G43" s="79"/>
      <c r="H43" s="79"/>
      <c r="I43" s="79"/>
      <c r="J43" s="79"/>
      <c r="K43" s="79"/>
      <c r="L43" s="79"/>
      <c r="M43" s="79"/>
      <c r="N43" s="79"/>
      <c r="O43" s="79"/>
      <c r="P43" s="79"/>
      <c r="Q43" s="79"/>
      <c r="R43" s="79"/>
      <c r="S43" s="79"/>
      <c r="T43" s="79"/>
      <c r="U43" s="79"/>
      <c r="V43" s="79"/>
      <c r="W43" s="79"/>
      <c r="X43" s="79"/>
      <c r="Y43" s="79"/>
      <c r="Z43" s="79"/>
      <c r="AA43" s="79"/>
      <c r="AB43" s="79"/>
      <c r="AC43" s="80"/>
    </row>
    <row r="44" s="77" customFormat="true" ht="9.95" hidden="false" customHeight="true" outlineLevel="0" collapsed="false">
      <c r="A44" s="1"/>
      <c r="B44" s="45"/>
      <c r="C44" s="76" t="s">
        <v>57</v>
      </c>
      <c r="D44" s="78"/>
      <c r="E44" s="79"/>
      <c r="F44" s="79"/>
      <c r="G44" s="79"/>
      <c r="H44" s="79"/>
      <c r="I44" s="79"/>
      <c r="J44" s="79"/>
      <c r="K44" s="79"/>
      <c r="L44" s="79"/>
      <c r="M44" s="79"/>
      <c r="N44" s="79"/>
      <c r="O44" s="79"/>
      <c r="P44" s="79"/>
      <c r="Q44" s="79"/>
      <c r="R44" s="79"/>
      <c r="S44" s="79"/>
      <c r="T44" s="79"/>
      <c r="U44" s="79"/>
      <c r="V44" s="79"/>
      <c r="W44" s="79"/>
      <c r="X44" s="79"/>
      <c r="Y44" s="79"/>
      <c r="Z44" s="79"/>
      <c r="AA44" s="79"/>
      <c r="AB44" s="79"/>
      <c r="AC44" s="80"/>
    </row>
    <row r="45" s="85" customFormat="true" ht="9.95" hidden="false" customHeight="true" outlineLevel="0" collapsed="false">
      <c r="A45" s="44"/>
      <c r="B45" s="45"/>
      <c r="C45" s="81" t="s">
        <v>58</v>
      </c>
      <c r="D45" s="82" t="s">
        <v>52</v>
      </c>
      <c r="E45" s="83"/>
      <c r="F45" s="83"/>
      <c r="G45" s="83"/>
      <c r="H45" s="83"/>
      <c r="I45" s="83"/>
      <c r="J45" s="83"/>
      <c r="K45" s="83"/>
      <c r="L45" s="83"/>
      <c r="M45" s="83"/>
      <c r="N45" s="83"/>
      <c r="O45" s="83"/>
      <c r="P45" s="83"/>
      <c r="Q45" s="83"/>
      <c r="R45" s="83"/>
      <c r="S45" s="83"/>
      <c r="T45" s="83"/>
      <c r="U45" s="83"/>
      <c r="V45" s="83"/>
      <c r="W45" s="83"/>
      <c r="X45" s="83"/>
      <c r="Y45" s="83"/>
      <c r="Z45" s="83"/>
      <c r="AA45" s="83"/>
      <c r="AB45" s="83"/>
      <c r="AC45" s="84"/>
    </row>
    <row r="46" customFormat="false" ht="9.95" hidden="false" customHeight="true" outlineLevel="0" collapsed="false">
      <c r="B46" s="45"/>
      <c r="C46" s="75" t="s">
        <v>59</v>
      </c>
      <c r="D46" s="82"/>
      <c r="E46" s="83"/>
      <c r="F46" s="83"/>
      <c r="G46" s="83"/>
      <c r="H46" s="83"/>
      <c r="I46" s="83"/>
      <c r="J46" s="83"/>
      <c r="K46" s="83"/>
      <c r="L46" s="83"/>
      <c r="M46" s="83"/>
      <c r="N46" s="83"/>
      <c r="O46" s="83"/>
      <c r="P46" s="83"/>
      <c r="Q46" s="83"/>
      <c r="R46" s="83"/>
      <c r="S46" s="83"/>
      <c r="T46" s="83"/>
      <c r="U46" s="83"/>
      <c r="V46" s="83"/>
      <c r="W46" s="83"/>
      <c r="X46" s="83"/>
      <c r="Y46" s="83"/>
      <c r="Z46" s="83"/>
      <c r="AA46" s="83"/>
      <c r="AB46" s="83"/>
      <c r="AC46" s="84"/>
    </row>
    <row r="47" s="88" customFormat="true" ht="9.95" hidden="false" customHeight="true" outlineLevel="0" collapsed="false">
      <c r="A47" s="86"/>
      <c r="B47" s="45"/>
      <c r="C47" s="87" t="s">
        <v>60</v>
      </c>
      <c r="D47" s="82"/>
      <c r="E47" s="83"/>
      <c r="F47" s="83"/>
      <c r="G47" s="83"/>
      <c r="H47" s="83"/>
      <c r="I47" s="83"/>
      <c r="J47" s="83"/>
      <c r="K47" s="83"/>
      <c r="L47" s="83"/>
      <c r="M47" s="83"/>
      <c r="N47" s="83"/>
      <c r="O47" s="83"/>
      <c r="P47" s="83"/>
      <c r="Q47" s="83"/>
      <c r="R47" s="83"/>
      <c r="S47" s="83"/>
      <c r="T47" s="83"/>
      <c r="U47" s="83"/>
      <c r="V47" s="83"/>
      <c r="W47" s="83"/>
      <c r="X47" s="83"/>
      <c r="Y47" s="83"/>
      <c r="Z47" s="83"/>
      <c r="AA47" s="83"/>
      <c r="AB47" s="83"/>
      <c r="AC47" s="84"/>
    </row>
    <row r="48" s="93" customFormat="true" ht="12" hidden="false" customHeight="false" outlineLevel="0" collapsed="false">
      <c r="A48" s="1"/>
      <c r="B48" s="89"/>
      <c r="C48" s="60"/>
      <c r="D48" s="90"/>
      <c r="E48" s="91"/>
      <c r="F48" s="91"/>
      <c r="G48" s="91"/>
      <c r="H48" s="91"/>
      <c r="I48" s="91"/>
      <c r="J48" s="91"/>
      <c r="K48" s="91"/>
      <c r="L48" s="91"/>
      <c r="M48" s="91"/>
      <c r="N48" s="91"/>
      <c r="O48" s="91"/>
      <c r="P48" s="91"/>
      <c r="Q48" s="91"/>
      <c r="R48" s="91"/>
      <c r="S48" s="91"/>
      <c r="T48" s="91"/>
      <c r="U48" s="91"/>
      <c r="V48" s="91"/>
      <c r="W48" s="91"/>
      <c r="X48" s="91"/>
      <c r="Y48" s="91"/>
      <c r="Z48" s="91"/>
      <c r="AA48" s="91"/>
      <c r="AB48" s="91"/>
      <c r="AC48" s="92"/>
    </row>
    <row r="49" customFormat="false" ht="12" hidden="false" customHeight="false" outlineLevel="0" collapsed="false">
      <c r="B49" s="94"/>
      <c r="C49" s="95"/>
      <c r="D49" s="5"/>
      <c r="E49" s="96"/>
      <c r="F49" s="96"/>
      <c r="G49" s="96"/>
      <c r="H49" s="96"/>
      <c r="I49" s="96"/>
      <c r="J49" s="96"/>
      <c r="K49" s="96"/>
      <c r="L49" s="96"/>
      <c r="M49" s="96"/>
      <c r="N49" s="96"/>
      <c r="O49" s="96"/>
      <c r="P49" s="96"/>
      <c r="Q49" s="96"/>
      <c r="R49" s="96"/>
      <c r="S49" s="96"/>
      <c r="T49" s="96"/>
      <c r="U49" s="96"/>
      <c r="V49" s="96"/>
      <c r="W49" s="96"/>
      <c r="X49" s="96"/>
      <c r="Y49" s="96"/>
      <c r="Z49" s="96"/>
      <c r="AA49" s="96"/>
      <c r="AB49" s="96"/>
      <c r="AC49" s="97"/>
    </row>
    <row r="50" customFormat="false" ht="12" hidden="false" customHeight="false" outlineLevel="0" collapsed="false">
      <c r="B50" s="94"/>
      <c r="C50" s="95"/>
      <c r="D50" s="5"/>
      <c r="E50" s="96"/>
      <c r="F50" s="96"/>
      <c r="G50" s="96"/>
      <c r="H50" s="96"/>
      <c r="I50" s="96"/>
      <c r="J50" s="96"/>
      <c r="K50" s="96"/>
      <c r="L50" s="96"/>
      <c r="M50" s="96"/>
      <c r="N50" s="96"/>
      <c r="O50" s="96"/>
      <c r="P50" s="96"/>
      <c r="Q50" s="96"/>
      <c r="R50" s="96"/>
      <c r="S50" s="96"/>
      <c r="T50" s="96"/>
      <c r="U50" s="96"/>
      <c r="V50" s="96"/>
      <c r="W50" s="96"/>
      <c r="X50" s="96"/>
      <c r="Y50" s="96"/>
      <c r="Z50" s="96"/>
      <c r="AA50" s="96"/>
      <c r="AB50" s="96"/>
      <c r="AC50" s="97"/>
    </row>
    <row r="51" customFormat="false" ht="12" hidden="false" customHeight="false" outlineLevel="0" collapsed="false">
      <c r="B51" s="94"/>
      <c r="C51" s="95"/>
      <c r="D51" s="5"/>
      <c r="E51" s="96"/>
      <c r="F51" s="96"/>
      <c r="G51" s="96"/>
      <c r="H51" s="96"/>
      <c r="I51" s="96"/>
      <c r="J51" s="96"/>
      <c r="K51" s="96"/>
      <c r="L51" s="96"/>
      <c r="M51" s="96"/>
      <c r="N51" s="96"/>
      <c r="O51" s="96"/>
      <c r="P51" s="96"/>
      <c r="Q51" s="96"/>
      <c r="R51" s="96"/>
      <c r="S51" s="96"/>
      <c r="T51" s="96"/>
      <c r="U51" s="96"/>
      <c r="V51" s="96"/>
      <c r="W51" s="96"/>
      <c r="X51" s="96"/>
      <c r="Y51" s="96"/>
      <c r="Z51" s="96"/>
      <c r="AA51" s="96"/>
      <c r="AB51" s="96"/>
      <c r="AC51" s="97"/>
    </row>
    <row r="52" customFormat="false" ht="12" hidden="false" customHeight="false" outlineLevel="0" collapsed="false">
      <c r="B52" s="94"/>
      <c r="C52" s="95"/>
      <c r="D52" s="5"/>
      <c r="E52" s="96"/>
      <c r="F52" s="96"/>
      <c r="G52" s="96"/>
      <c r="H52" s="96"/>
      <c r="I52" s="96"/>
      <c r="J52" s="96"/>
      <c r="K52" s="96"/>
      <c r="L52" s="96"/>
      <c r="M52" s="96"/>
      <c r="N52" s="96"/>
      <c r="O52" s="96"/>
      <c r="P52" s="96"/>
      <c r="Q52" s="96"/>
      <c r="R52" s="96"/>
      <c r="S52" s="96"/>
      <c r="T52" s="96"/>
      <c r="U52" s="96"/>
      <c r="V52" s="96"/>
      <c r="W52" s="96"/>
      <c r="X52" s="96"/>
      <c r="Y52" s="96"/>
      <c r="Z52" s="96"/>
      <c r="AA52" s="96"/>
      <c r="AB52" s="96"/>
      <c r="AC52" s="97"/>
    </row>
    <row r="53" customFormat="false" ht="12" hidden="false" customHeight="false" outlineLevel="0" collapsed="false">
      <c r="B53" s="94"/>
      <c r="C53" s="95"/>
      <c r="D53" s="5"/>
      <c r="E53" s="96"/>
      <c r="F53" s="96"/>
      <c r="G53" s="96"/>
      <c r="H53" s="96"/>
      <c r="I53" s="96"/>
      <c r="J53" s="96"/>
      <c r="K53" s="96"/>
      <c r="L53" s="96"/>
      <c r="M53" s="96"/>
      <c r="N53" s="96"/>
      <c r="O53" s="96"/>
      <c r="P53" s="96"/>
      <c r="Q53" s="96"/>
      <c r="R53" s="96"/>
      <c r="S53" s="96"/>
      <c r="T53" s="96"/>
      <c r="U53" s="96"/>
      <c r="V53" s="96"/>
      <c r="W53" s="96"/>
      <c r="X53" s="96"/>
      <c r="Y53" s="96"/>
      <c r="Z53" s="96"/>
      <c r="AA53" s="96"/>
      <c r="AB53" s="96"/>
      <c r="AC53" s="97"/>
    </row>
    <row r="54" customFormat="false" ht="12" hidden="false" customHeight="false" outlineLevel="0" collapsed="false">
      <c r="B54" s="94"/>
      <c r="C54" s="95"/>
      <c r="D54" s="5"/>
      <c r="E54" s="96"/>
      <c r="F54" s="96"/>
      <c r="G54" s="96"/>
      <c r="H54" s="96"/>
      <c r="I54" s="96"/>
      <c r="J54" s="96"/>
      <c r="K54" s="96"/>
      <c r="L54" s="96"/>
      <c r="M54" s="96"/>
      <c r="N54" s="96"/>
      <c r="O54" s="96"/>
      <c r="P54" s="96"/>
      <c r="Q54" s="96"/>
      <c r="R54" s="96"/>
      <c r="S54" s="96"/>
      <c r="T54" s="96"/>
      <c r="U54" s="96"/>
      <c r="V54" s="96"/>
      <c r="W54" s="96"/>
      <c r="X54" s="96"/>
      <c r="Y54" s="96"/>
      <c r="Z54" s="96"/>
      <c r="AA54" s="96"/>
      <c r="AB54" s="96"/>
      <c r="AC54" s="97"/>
    </row>
    <row r="55" customFormat="false" ht="12" hidden="false" customHeight="false" outlineLevel="0" collapsed="false">
      <c r="B55" s="94"/>
      <c r="C55" s="95"/>
      <c r="D55" s="5"/>
      <c r="E55" s="96"/>
      <c r="F55" s="96"/>
      <c r="G55" s="96"/>
      <c r="H55" s="96"/>
      <c r="I55" s="96"/>
      <c r="J55" s="96"/>
      <c r="K55" s="96"/>
      <c r="L55" s="96"/>
      <c r="M55" s="96"/>
      <c r="N55" s="96"/>
      <c r="O55" s="96"/>
      <c r="P55" s="96"/>
      <c r="Q55" s="96"/>
      <c r="R55" s="96"/>
      <c r="S55" s="96"/>
      <c r="T55" s="96"/>
      <c r="U55" s="96"/>
      <c r="V55" s="96"/>
      <c r="W55" s="96"/>
      <c r="X55" s="96"/>
      <c r="Y55" s="96"/>
      <c r="Z55" s="96"/>
      <c r="AA55" s="96"/>
      <c r="AB55" s="96"/>
      <c r="AC55" s="97"/>
    </row>
    <row r="56" customFormat="false" ht="12" hidden="false" customHeight="false" outlineLevel="0" collapsed="false">
      <c r="B56" s="94"/>
      <c r="C56" s="95"/>
      <c r="D56" s="5"/>
      <c r="E56" s="96"/>
      <c r="F56" s="96"/>
      <c r="G56" s="96"/>
      <c r="H56" s="96"/>
      <c r="I56" s="96"/>
      <c r="J56" s="96"/>
      <c r="K56" s="96"/>
      <c r="L56" s="96"/>
      <c r="M56" s="96"/>
      <c r="N56" s="96"/>
      <c r="O56" s="96"/>
      <c r="P56" s="96"/>
      <c r="Q56" s="96"/>
      <c r="R56" s="96"/>
      <c r="S56" s="96"/>
      <c r="T56" s="96"/>
      <c r="U56" s="96"/>
      <c r="V56" s="96"/>
      <c r="W56" s="96"/>
      <c r="X56" s="96"/>
      <c r="Y56" s="96"/>
      <c r="Z56" s="96"/>
      <c r="AA56" s="96"/>
      <c r="AB56" s="96"/>
      <c r="AC56" s="97"/>
    </row>
    <row r="57" customFormat="false" ht="12" hidden="false" customHeight="false" outlineLevel="0" collapsed="false">
      <c r="B57" s="94"/>
      <c r="C57" s="95"/>
      <c r="D57" s="5"/>
      <c r="E57" s="96"/>
      <c r="F57" s="96"/>
      <c r="G57" s="96"/>
      <c r="H57" s="96"/>
      <c r="I57" s="96"/>
      <c r="J57" s="96"/>
      <c r="K57" s="96"/>
      <c r="L57" s="96"/>
      <c r="M57" s="96"/>
      <c r="N57" s="96"/>
      <c r="O57" s="96"/>
      <c r="P57" s="96"/>
      <c r="Q57" s="96"/>
      <c r="R57" s="96"/>
      <c r="S57" s="96"/>
      <c r="T57" s="96"/>
      <c r="U57" s="96"/>
      <c r="V57" s="96"/>
      <c r="W57" s="96"/>
      <c r="X57" s="96"/>
      <c r="Y57" s="96"/>
      <c r="Z57" s="96"/>
      <c r="AA57" s="96"/>
      <c r="AB57" s="96"/>
      <c r="AC57" s="97"/>
    </row>
    <row r="58" s="16" customFormat="true" ht="12.75" hidden="false" customHeight="false" outlineLevel="0" collapsed="false">
      <c r="A58" s="1"/>
      <c r="B58" s="98"/>
      <c r="C58" s="99"/>
      <c r="D58" s="100"/>
      <c r="E58" s="101"/>
      <c r="F58" s="101"/>
      <c r="G58" s="101"/>
      <c r="H58" s="101"/>
      <c r="I58" s="101"/>
      <c r="J58" s="101"/>
      <c r="K58" s="101"/>
      <c r="L58" s="101"/>
      <c r="M58" s="101"/>
      <c r="N58" s="101"/>
      <c r="O58" s="101"/>
      <c r="P58" s="101"/>
      <c r="Q58" s="101"/>
      <c r="R58" s="101"/>
      <c r="S58" s="101"/>
      <c r="T58" s="101"/>
      <c r="U58" s="101"/>
      <c r="V58" s="101"/>
      <c r="W58" s="101"/>
      <c r="X58" s="101"/>
      <c r="Y58" s="101"/>
      <c r="Z58" s="101"/>
      <c r="AA58" s="101"/>
      <c r="AB58" s="101"/>
      <c r="AC58" s="102"/>
    </row>
  </sheetData>
  <sheetProtection sheet="true" password="cba5" objects="true" scenarios="true"/>
  <mergeCells count="96">
    <mergeCell ref="B2:C5"/>
    <mergeCell ref="B6:B11"/>
    <mergeCell ref="D6:D8"/>
    <mergeCell ref="D9:D11"/>
    <mergeCell ref="B12:B17"/>
    <mergeCell ref="D12:D14"/>
    <mergeCell ref="D15:D17"/>
    <mergeCell ref="B18:B23"/>
    <mergeCell ref="D18:D20"/>
    <mergeCell ref="D21:D23"/>
    <mergeCell ref="B24:B32"/>
    <mergeCell ref="D24:D26"/>
    <mergeCell ref="D27:D29"/>
    <mergeCell ref="D30:D32"/>
    <mergeCell ref="B33:B38"/>
    <mergeCell ref="D33:D35"/>
    <mergeCell ref="D36:D38"/>
    <mergeCell ref="B39:B47"/>
    <mergeCell ref="D39:D41"/>
    <mergeCell ref="E39:E41"/>
    <mergeCell ref="F39:F41"/>
    <mergeCell ref="G39:G41"/>
    <mergeCell ref="H39:H41"/>
    <mergeCell ref="I39:I41"/>
    <mergeCell ref="J39:J41"/>
    <mergeCell ref="K39:K41"/>
    <mergeCell ref="L39:L41"/>
    <mergeCell ref="M39:M41"/>
    <mergeCell ref="N39:N41"/>
    <mergeCell ref="O39:O41"/>
    <mergeCell ref="P39:P41"/>
    <mergeCell ref="Q39:Q41"/>
    <mergeCell ref="R39:R41"/>
    <mergeCell ref="S39:S41"/>
    <mergeCell ref="T39:T41"/>
    <mergeCell ref="U39:U41"/>
    <mergeCell ref="V39:V41"/>
    <mergeCell ref="W39:W41"/>
    <mergeCell ref="X39:X41"/>
    <mergeCell ref="Y39:Y41"/>
    <mergeCell ref="Z39:Z41"/>
    <mergeCell ref="AA39:AA41"/>
    <mergeCell ref="AB39:AB41"/>
    <mergeCell ref="AC39:AC41"/>
    <mergeCell ref="D42:D44"/>
    <mergeCell ref="E42:E44"/>
    <mergeCell ref="F42:F44"/>
    <mergeCell ref="G42:G44"/>
    <mergeCell ref="H42:H44"/>
    <mergeCell ref="I42:I44"/>
    <mergeCell ref="J42:J44"/>
    <mergeCell ref="K42:K44"/>
    <mergeCell ref="L42:L44"/>
    <mergeCell ref="M42:M44"/>
    <mergeCell ref="N42:N44"/>
    <mergeCell ref="O42:O44"/>
    <mergeCell ref="P42:P44"/>
    <mergeCell ref="Q42:Q44"/>
    <mergeCell ref="R42:R44"/>
    <mergeCell ref="S42:S44"/>
    <mergeCell ref="T42:T44"/>
    <mergeCell ref="U42:U44"/>
    <mergeCell ref="V42:V44"/>
    <mergeCell ref="W42:W44"/>
    <mergeCell ref="X42:X44"/>
    <mergeCell ref="Y42:Y44"/>
    <mergeCell ref="Z42:Z44"/>
    <mergeCell ref="AA42:AA44"/>
    <mergeCell ref="AB42:AB44"/>
    <mergeCell ref="AC42:AC44"/>
    <mergeCell ref="D45:D47"/>
    <mergeCell ref="E45:E47"/>
    <mergeCell ref="F45:F47"/>
    <mergeCell ref="G45:G47"/>
    <mergeCell ref="H45:H47"/>
    <mergeCell ref="I45:I47"/>
    <mergeCell ref="J45:J47"/>
    <mergeCell ref="K45:K47"/>
    <mergeCell ref="L45:L47"/>
    <mergeCell ref="M45:M47"/>
    <mergeCell ref="N45:N47"/>
    <mergeCell ref="O45:O47"/>
    <mergeCell ref="P45:P47"/>
    <mergeCell ref="Q45:Q47"/>
    <mergeCell ref="R45:R47"/>
    <mergeCell ref="S45:S47"/>
    <mergeCell ref="T45:T47"/>
    <mergeCell ref="U45:U47"/>
    <mergeCell ref="V45:V47"/>
    <mergeCell ref="W45:W47"/>
    <mergeCell ref="X45:X47"/>
    <mergeCell ref="Y45:Y47"/>
    <mergeCell ref="Z45:Z47"/>
    <mergeCell ref="AA45:AA47"/>
    <mergeCell ref="AB45:AB47"/>
    <mergeCell ref="AC45:AC47"/>
  </mergeCells>
  <dataValidations count="17">
    <dataValidation allowBlank="true" errorStyle="stop" operator="between" prompt="(average relevance)" showDropDown="false" showErrorMessage="true" showInputMessage="true" sqref="D6 D9 D12 D15 D18 D21 D24 D27 D30 D33 D36" type="list">
      <formula1>weight</formula1>
      <formula2>0</formula2>
    </dataValidation>
    <dataValidation allowBlank="true" errorStyle="stop" operator="between" prompt="(comment)" showDropDown="false" showErrorMessage="true" showInputMessage="true" sqref="E8:AC8 E11:AC11 E14:AC14 E17:AC17 E20:AC20 E23:AC23 E26:AC26 E29:AC29 E32:AC32 E35:AC35 E38:AC38" type="none">
      <formula1>0</formula1>
      <formula2>0</formula2>
    </dataValidation>
    <dataValidation allowBlank="true" errorStyle="stop" operator="between" prompt="Enjoyment Level score" showDropDown="false" showErrorMessage="true" showInputMessage="true" sqref="E22:AC22" type="list">
      <formula1>relevance</formula1>
      <formula2>0</formula2>
    </dataValidation>
    <dataValidation allowBlank="true" errorStyle="stop" operator="between" showDropDown="false" showErrorMessage="true" showInputMessage="false" sqref="E45:AC47" type="none">
      <formula1>0</formula1>
      <formula2>0</formula2>
    </dataValidation>
    <dataValidation allowBlank="true" errorStyle="stop" operator="between" prompt="Issues Noticed" showDropDown="false" showErrorMessage="true" showInputMessage="true" sqref="E39:AC41" type="none">
      <formula1>0</formula1>
      <formula2>0</formula2>
    </dataValidation>
    <dataValidation allowBlank="true" errorStyle="stop" operator="between" prompt="Best Features" showDropDown="false" showErrorMessage="true" showInputMessage="true" sqref="E42:AC44" type="none">
      <formula1>0</formula1>
      <formula2>0</formula2>
    </dataValidation>
    <dataValidation allowBlank="true" errorStyle="stop" operator="between" prompt="(relevance)" showDropDown="false" showErrorMessage="true" showInputMessage="true" sqref="E6:AC6 E9:AC9 E12:AC12 E15:AC15 E18:AC18 E21:AC21 E24:AC24 E27:AC27 E30:AC30 E33:AC33 E36:AC36" type="list">
      <formula1>weight</formula1>
      <formula2>0</formula2>
    </dataValidation>
    <dataValidation allowBlank="true" errorStyle="stop" operator="between" prompt="Presentation score" showDropDown="false" showErrorMessage="true" showInputMessage="true" sqref="E7:AC7" type="list">
      <formula1>relevance</formula1>
      <formula2>0</formula2>
    </dataValidation>
    <dataValidation allowBlank="true" errorStyle="stop" operator="between" prompt="Completeness score" showDropDown="false" showErrorMessage="true" showInputMessage="true" sqref="E10:AC10" type="list">
      <formula1>relevance</formula1>
      <formula2>0</formula2>
    </dataValidation>
    <dataValidation allowBlank="true" errorStyle="stop" operator="between" prompt="Technical Aspect score" showDropDown="false" showErrorMessage="true" showInputMessage="true" sqref="E13:AC13" type="list">
      <formula1>relevance</formula1>
      <formula2>0</formula2>
    </dataValidation>
    <dataValidation allowBlank="true" errorStyle="stop" operator="between" prompt="Content / Style score" showDropDown="false" showErrorMessage="true" showInputMessage="true" sqref="E16:AC16" type="list">
      <formula1>relevance</formula1>
      <formula2>0</formula2>
    </dataValidation>
    <dataValidation allowBlank="true" errorStyle="stop" operator="between" prompt="Puzzle score" showDropDown="false" showErrorMessage="true" showInputMessage="true" sqref="E19:AC19" type="list">
      <formula1>relevance</formula1>
      <formula2>0</formula2>
    </dataValidation>
    <dataValidation allowBlank="true" errorStyle="stop" operator="between" prompt="Beginning score" showDropDown="false" showErrorMessage="true" showInputMessage="true" sqref="E25:AC25" type="list">
      <formula1>relevance</formula1>
      <formula2>0</formula2>
    </dataValidation>
    <dataValidation allowBlank="true" errorStyle="stop" operator="between" prompt="Middle / Between the Beginning and Ending score" showDropDown="false" showErrorMessage="true" showInputMessage="true" sqref="E28:AC28" type="list">
      <formula1>relevance</formula1>
      <formula2>0</formula2>
    </dataValidation>
    <dataValidation allowBlank="true" errorStyle="stop" operator="between" prompt="Ending(s) score" showDropDown="false" showErrorMessage="true" showInputMessage="true" sqref="E31:AC31" type="list">
      <formula1>relevance</formula1>
      <formula2>0</formula2>
    </dataValidation>
    <dataValidation allowBlank="true" errorStyle="stop" operator="between" prompt="Innovation score" showDropDown="false" showErrorMessage="true" showInputMessage="true" sqref="E34:AC34" type="list">
      <formula1>relevance</formula1>
      <formula2>0</formula2>
    </dataValidation>
    <dataValidation allowBlank="true" errorStyle="stop" operator="between" prompt="Overall / On the Whole score" showDropDown="false" showErrorMessage="true" showInputMessage="true" sqref="E37:AC37" type="list">
      <formula1>relevance</formula1>
      <formula2>0</formula2>
    </dataValidation>
  </dataValidations>
  <printOptions headings="false" gridLines="false" gridLinesSet="true" horizontalCentered="true" verticalCentered="true"/>
  <pageMargins left="0.2" right="0.2" top="0.2" bottom="0.2"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E66" activeCellId="0" sqref="E66"/>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3" min="3" style="103" width="9.14"/>
  </cols>
  <sheetData>
    <row r="1" customFormat="false" ht="12.75" hidden="false" customHeight="false" outlineLevel="0" collapsed="false">
      <c r="C1" s="104" t="n">
        <v>0</v>
      </c>
      <c r="D1" s="0" t="n">
        <v>1</v>
      </c>
      <c r="E1" s="0" t="n">
        <v>2</v>
      </c>
      <c r="F1" s="0" t="n">
        <v>3</v>
      </c>
      <c r="G1" s="0" t="n">
        <v>4</v>
      </c>
      <c r="H1" s="0" t="n">
        <v>5</v>
      </c>
      <c r="I1" s="0" t="n">
        <v>6</v>
      </c>
      <c r="J1" s="0" t="n">
        <v>7</v>
      </c>
    </row>
    <row r="2" customFormat="false" ht="12.75" hidden="false" customHeight="false" outlineLevel="0" collapsed="false">
      <c r="A2" s="0" t="s">
        <v>47</v>
      </c>
      <c r="C2" s="104" t="n">
        <v>0</v>
      </c>
      <c r="D2" s="0" t="n">
        <v>1.5</v>
      </c>
      <c r="E2" s="0" t="n">
        <v>2.75</v>
      </c>
      <c r="F2" s="0" t="n">
        <v>4.25</v>
      </c>
      <c r="G2" s="0" t="n">
        <v>5.75</v>
      </c>
      <c r="H2" s="0" t="n">
        <v>7.25</v>
      </c>
      <c r="I2" s="0" t="n">
        <v>8.5</v>
      </c>
      <c r="J2" s="0" t="n">
        <v>10</v>
      </c>
    </row>
    <row r="3" customFormat="false" ht="12.75" hidden="false" customHeight="false" outlineLevel="0" collapsed="false">
      <c r="A3" s="0" t="s">
        <v>15</v>
      </c>
      <c r="E3" s="0" t="str">
        <f aca="false">IF('Scoring (printable)'!E3&lt;&gt;"",'Scoring (printable)'!E3,"")</f>
        <v/>
      </c>
      <c r="F3" s="0" t="str">
        <f aca="false">IF('Scoring (printable)'!F3&lt;&gt;"",'Scoring (printable)'!F3,"")</f>
        <v/>
      </c>
      <c r="G3" s="0" t="str">
        <f aca="false">IF('Scoring (printable)'!G3&lt;&gt;"",'Scoring (printable)'!G3,"")</f>
        <v/>
      </c>
      <c r="H3" s="0" t="str">
        <f aca="false">IF('Scoring (printable)'!H3&lt;&gt;"",'Scoring (printable)'!H3,"")</f>
        <v/>
      </c>
      <c r="I3" s="0" t="str">
        <f aca="false">IF('Scoring (printable)'!I3&lt;&gt;"",'Scoring (printable)'!I3,"")</f>
        <v/>
      </c>
      <c r="J3" s="0" t="str">
        <f aca="false">IF('Scoring (printable)'!J3&lt;&gt;"",'Scoring (printable)'!J3,"")</f>
        <v/>
      </c>
      <c r="K3" s="0" t="str">
        <f aca="false">IF('Scoring (printable)'!K3&lt;&gt;"",'Scoring (printable)'!K3,"")</f>
        <v/>
      </c>
      <c r="L3" s="0" t="str">
        <f aca="false">IF('Scoring (printable)'!L3&lt;&gt;"",'Scoring (printable)'!L3,"")</f>
        <v/>
      </c>
      <c r="M3" s="0" t="str">
        <f aca="false">IF('Scoring (printable)'!M3&lt;&gt;"",'Scoring (printable)'!M3,"")</f>
        <v/>
      </c>
      <c r="N3" s="0" t="str">
        <f aca="false">IF('Scoring (printable)'!N3&lt;&gt;"",'Scoring (printable)'!N3,"")</f>
        <v/>
      </c>
      <c r="O3" s="0" t="str">
        <f aca="false">IF('Scoring (printable)'!O3&lt;&gt;"",'Scoring (printable)'!O3,"")</f>
        <v/>
      </c>
      <c r="P3" s="0" t="str">
        <f aca="false">IF('Scoring (printable)'!P3&lt;&gt;"",'Scoring (printable)'!P3,"")</f>
        <v/>
      </c>
      <c r="Q3" s="0" t="str">
        <f aca="false">IF('Scoring (printable)'!Q3&lt;&gt;"",'Scoring (printable)'!Q3,"")</f>
        <v/>
      </c>
      <c r="R3" s="0" t="str">
        <f aca="false">IF('Scoring (printable)'!R3&lt;&gt;"",'Scoring (printable)'!R3,"")</f>
        <v/>
      </c>
      <c r="S3" s="0" t="str">
        <f aca="false">IF('Scoring (printable)'!S3&lt;&gt;"",'Scoring (printable)'!S3,"")</f>
        <v/>
      </c>
      <c r="T3" s="0" t="str">
        <f aca="false">IF('Scoring (printable)'!T3&lt;&gt;"",'Scoring (printable)'!T3,"")</f>
        <v/>
      </c>
      <c r="U3" s="0" t="str">
        <f aca="false">IF('Scoring (printable)'!U3&lt;&gt;"",'Scoring (printable)'!U3,"")</f>
        <v/>
      </c>
      <c r="V3" s="0" t="str">
        <f aca="false">IF('Scoring (printable)'!V3&lt;&gt;"",'Scoring (printable)'!V3,"")</f>
        <v/>
      </c>
      <c r="W3" s="0" t="str">
        <f aca="false">IF('Scoring (printable)'!W3&lt;&gt;"",'Scoring (printable)'!W3,"")</f>
        <v/>
      </c>
      <c r="X3" s="0" t="str">
        <f aca="false">IF('Scoring (printable)'!X3&lt;&gt;"",'Scoring (printable)'!X3,"")</f>
        <v/>
      </c>
      <c r="Y3" s="0" t="str">
        <f aca="false">IF('Scoring (printable)'!Y3&lt;&gt;"",'Scoring (printable)'!Y3,"")</f>
        <v/>
      </c>
      <c r="Z3" s="0" t="str">
        <f aca="false">IF('Scoring (printable)'!Z3&lt;&gt;"",'Scoring (printable)'!Z3,"")</f>
        <v/>
      </c>
      <c r="AA3" s="0" t="str">
        <f aca="false">IF('Scoring (printable)'!AA3&lt;&gt;"",'Scoring (printable)'!AA3,"")</f>
        <v/>
      </c>
      <c r="AB3" s="0" t="str">
        <f aca="false">IF('Scoring (printable)'!AB3&lt;&gt;"",'Scoring (printable)'!AB3,"")</f>
        <v/>
      </c>
      <c r="AC3" s="0" t="str">
        <f aca="false">IF('Scoring (printable)'!AC3&lt;&gt;"",'Scoring (printable)'!AC3,"")</f>
        <v/>
      </c>
    </row>
    <row r="4" customFormat="false" ht="12.75" hidden="false" customHeight="false" outlineLevel="0" collapsed="false">
      <c r="A4" s="0" t="s">
        <v>11</v>
      </c>
      <c r="B4" s="105"/>
      <c r="C4" s="106"/>
      <c r="D4" s="107" t="str">
        <f aca="false">'Scoring (printable)'!D4</f>
        <v>Preferences</v>
      </c>
      <c r="E4" s="107" t="str">
        <f aca="false">IF('Scoring (printable)'!E4&lt;&gt;"",'Scoring (printable)'!E4,"")</f>
        <v>Title 1</v>
      </c>
      <c r="F4" s="107" t="str">
        <f aca="false">IF('Scoring (printable)'!F4&lt;&gt;"",'Scoring (printable)'!F4,"")</f>
        <v/>
      </c>
      <c r="G4" s="107" t="str">
        <f aca="false">IF('Scoring (printable)'!G4&lt;&gt;"",'Scoring (printable)'!G4,"")</f>
        <v/>
      </c>
      <c r="H4" s="107" t="str">
        <f aca="false">IF('Scoring (printable)'!H4&lt;&gt;"",'Scoring (printable)'!H4,"")</f>
        <v/>
      </c>
      <c r="I4" s="107" t="str">
        <f aca="false">IF('Scoring (printable)'!I4&lt;&gt;"",'Scoring (printable)'!I4,"")</f>
        <v/>
      </c>
      <c r="J4" s="107" t="str">
        <f aca="false">IF('Scoring (printable)'!J4&lt;&gt;"",'Scoring (printable)'!J4,"")</f>
        <v/>
      </c>
      <c r="K4" s="107" t="str">
        <f aca="false">IF('Scoring (printable)'!K4&lt;&gt;"",'Scoring (printable)'!K4,"")</f>
        <v/>
      </c>
      <c r="L4" s="107" t="str">
        <f aca="false">IF('Scoring (printable)'!L4&lt;&gt;"",'Scoring (printable)'!L4,"")</f>
        <v/>
      </c>
      <c r="M4" s="107" t="str">
        <f aca="false">IF('Scoring (printable)'!M4&lt;&gt;"",'Scoring (printable)'!M4,"")</f>
        <v/>
      </c>
      <c r="N4" s="107" t="str">
        <f aca="false">IF('Scoring (printable)'!N4&lt;&gt;"",'Scoring (printable)'!N4,"")</f>
        <v/>
      </c>
      <c r="O4" s="107" t="str">
        <f aca="false">IF('Scoring (printable)'!O4&lt;&gt;"",'Scoring (printable)'!O4,"")</f>
        <v/>
      </c>
      <c r="P4" s="107" t="str">
        <f aca="false">IF('Scoring (printable)'!P4&lt;&gt;"",'Scoring (printable)'!P4,"")</f>
        <v/>
      </c>
      <c r="Q4" s="107" t="str">
        <f aca="false">IF('Scoring (printable)'!Q4&lt;&gt;"",'Scoring (printable)'!Q4,"")</f>
        <v/>
      </c>
      <c r="R4" s="107" t="str">
        <f aca="false">IF('Scoring (printable)'!R4&lt;&gt;"",'Scoring (printable)'!R4,"")</f>
        <v/>
      </c>
      <c r="S4" s="107" t="str">
        <f aca="false">IF('Scoring (printable)'!S4&lt;&gt;"",'Scoring (printable)'!S4,"")</f>
        <v/>
      </c>
      <c r="T4" s="107" t="str">
        <f aca="false">IF('Scoring (printable)'!T4&lt;&gt;"",'Scoring (printable)'!T4,"")</f>
        <v/>
      </c>
      <c r="U4" s="107" t="str">
        <f aca="false">IF('Scoring (printable)'!U4&lt;&gt;"",'Scoring (printable)'!U4,"")</f>
        <v/>
      </c>
      <c r="V4" s="107" t="str">
        <f aca="false">IF('Scoring (printable)'!V4&lt;&gt;"",'Scoring (printable)'!V4,"")</f>
        <v/>
      </c>
      <c r="W4" s="107" t="str">
        <f aca="false">IF('Scoring (printable)'!W4&lt;&gt;"",'Scoring (printable)'!W4,"")</f>
        <v/>
      </c>
      <c r="X4" s="107" t="str">
        <f aca="false">IF('Scoring (printable)'!X4&lt;&gt;"",'Scoring (printable)'!X4,"")</f>
        <v/>
      </c>
      <c r="Y4" s="107" t="str">
        <f aca="false">IF('Scoring (printable)'!Y4&lt;&gt;"",'Scoring (printable)'!Y4,"")</f>
        <v/>
      </c>
      <c r="Z4" s="107" t="str">
        <f aca="false">IF('Scoring (printable)'!Z4&lt;&gt;"",'Scoring (printable)'!Z4,"")</f>
        <v/>
      </c>
      <c r="AA4" s="107" t="str">
        <f aca="false">IF('Scoring (printable)'!AA4&lt;&gt;"",'Scoring (printable)'!AA4,"")</f>
        <v/>
      </c>
      <c r="AB4" s="107" t="str">
        <f aca="false">IF('Scoring (printable)'!AB4&lt;&gt;"",'Scoring (printable)'!AB4,"")</f>
        <v/>
      </c>
      <c r="AC4" s="107" t="str">
        <f aca="false">IF('Scoring (printable)'!AC4&lt;&gt;"",'Scoring (printable)'!AC4,"")</f>
        <v/>
      </c>
    </row>
    <row r="5" customFormat="false" ht="12.75" hidden="false" customHeight="false" outlineLevel="0" collapsed="false">
      <c r="A5" s="0" t="s">
        <v>61</v>
      </c>
      <c r="B5" s="108"/>
      <c r="C5" s="109"/>
      <c r="D5" s="110"/>
      <c r="E5" s="107" t="str">
        <f aca="false">IF('Scoring (printable)'!E5&lt;&gt;"",'Scoring (printable)'!E5,"")</f>
        <v>by Author 1</v>
      </c>
      <c r="F5" s="107" t="str">
        <f aca="false">IF('Scoring (printable)'!F5&lt;&gt;"",'Scoring (printable)'!F5,"")</f>
        <v/>
      </c>
      <c r="G5" s="107" t="str">
        <f aca="false">IF('Scoring (printable)'!G5&lt;&gt;"",'Scoring (printable)'!G5,"")</f>
        <v/>
      </c>
      <c r="H5" s="107" t="str">
        <f aca="false">IF('Scoring (printable)'!H5&lt;&gt;"",'Scoring (printable)'!H5,"")</f>
        <v/>
      </c>
      <c r="I5" s="107" t="str">
        <f aca="false">IF('Scoring (printable)'!I5&lt;&gt;"",'Scoring (printable)'!I5,"")</f>
        <v/>
      </c>
      <c r="J5" s="107" t="str">
        <f aca="false">IF('Scoring (printable)'!J5&lt;&gt;"",'Scoring (printable)'!J5,"")</f>
        <v/>
      </c>
      <c r="K5" s="107" t="str">
        <f aca="false">IF('Scoring (printable)'!K5&lt;&gt;"",'Scoring (printable)'!K5,"")</f>
        <v/>
      </c>
      <c r="L5" s="107" t="str">
        <f aca="false">IF('Scoring (printable)'!L5&lt;&gt;"",'Scoring (printable)'!L5,"")</f>
        <v/>
      </c>
      <c r="M5" s="107" t="str">
        <f aca="false">IF('Scoring (printable)'!M5&lt;&gt;"",'Scoring (printable)'!M5,"")</f>
        <v/>
      </c>
      <c r="N5" s="107" t="str">
        <f aca="false">IF('Scoring (printable)'!N5&lt;&gt;"",'Scoring (printable)'!N5,"")</f>
        <v/>
      </c>
      <c r="O5" s="107" t="str">
        <f aca="false">IF('Scoring (printable)'!O5&lt;&gt;"",'Scoring (printable)'!O5,"")</f>
        <v/>
      </c>
      <c r="P5" s="107" t="str">
        <f aca="false">IF('Scoring (printable)'!P5&lt;&gt;"",'Scoring (printable)'!P5,"")</f>
        <v/>
      </c>
      <c r="Q5" s="107" t="str">
        <f aca="false">IF('Scoring (printable)'!Q5&lt;&gt;"",'Scoring (printable)'!Q5,"")</f>
        <v/>
      </c>
      <c r="R5" s="107" t="str">
        <f aca="false">IF('Scoring (printable)'!R5&lt;&gt;"",'Scoring (printable)'!R5,"")</f>
        <v/>
      </c>
      <c r="S5" s="107" t="str">
        <f aca="false">IF('Scoring (printable)'!S5&lt;&gt;"",'Scoring (printable)'!S5,"")</f>
        <v/>
      </c>
      <c r="T5" s="107" t="str">
        <f aca="false">IF('Scoring (printable)'!T5&lt;&gt;"",'Scoring (printable)'!T5,"")</f>
        <v/>
      </c>
      <c r="U5" s="107" t="str">
        <f aca="false">IF('Scoring (printable)'!U5&lt;&gt;"",'Scoring (printable)'!U5,"")</f>
        <v/>
      </c>
      <c r="V5" s="107" t="str">
        <f aca="false">IF('Scoring (printable)'!V5&lt;&gt;"",'Scoring (printable)'!V5,"")</f>
        <v/>
      </c>
      <c r="W5" s="107" t="str">
        <f aca="false">IF('Scoring (printable)'!W5&lt;&gt;"",'Scoring (printable)'!W5,"")</f>
        <v/>
      </c>
      <c r="X5" s="107" t="str">
        <f aca="false">IF('Scoring (printable)'!X5&lt;&gt;"",'Scoring (printable)'!X5,"")</f>
        <v/>
      </c>
      <c r="Y5" s="107" t="str">
        <f aca="false">IF('Scoring (printable)'!Y5&lt;&gt;"",'Scoring (printable)'!Y5,"")</f>
        <v/>
      </c>
      <c r="Z5" s="107" t="str">
        <f aca="false">IF('Scoring (printable)'!Z5&lt;&gt;"",'Scoring (printable)'!Z5,"")</f>
        <v/>
      </c>
      <c r="AA5" s="107" t="str">
        <f aca="false">IF('Scoring (printable)'!AA5&lt;&gt;"",'Scoring (printable)'!AA5,"")</f>
        <v/>
      </c>
      <c r="AB5" s="107" t="str">
        <f aca="false">IF('Scoring (printable)'!AB5&lt;&gt;"",'Scoring (printable)'!AB5,"")</f>
        <v/>
      </c>
      <c r="AC5" s="107" t="str">
        <f aca="false">IF('Scoring (printable)'!AC5&lt;&gt;"",'Scoring (printable)'!AC5,"")</f>
        <v/>
      </c>
    </row>
    <row r="6" customFormat="false" ht="12.75" hidden="false" customHeight="false" outlineLevel="0" collapsed="false">
      <c r="A6" s="0" t="s">
        <v>62</v>
      </c>
      <c r="B6" s="111" t="str">
        <f aca="false">'Scoring (printable)'!B6</f>
        <v>SETUP</v>
      </c>
      <c r="C6" s="112" t="str">
        <f aca="false">'Scoring (printable)'!C6</f>
        <v>Presentation</v>
      </c>
      <c r="D6" s="113" t="n">
        <f aca="false">(IF('Scoring (printable)'!D6&lt;&gt;0,LEFT('Scoring (printable)'!D6,4)/10,0))</f>
        <v>5</v>
      </c>
      <c r="E6" s="113" t="n">
        <f aca="false">IF(LEFT('Scoring (printable)'!E6,4)="",$D6,LEFT('Scoring (printable)'!E6,4)/10)</f>
        <v>5</v>
      </c>
      <c r="F6" s="113" t="n">
        <f aca="false">IF(LEFT('Scoring (printable)'!F6,4)="",$D6,LEFT('Scoring (printable)'!F6,4)/10)</f>
        <v>5</v>
      </c>
      <c r="G6" s="113" t="n">
        <f aca="false">IF(LEFT('Scoring (printable)'!G6,4)="",$D6,LEFT('Scoring (printable)'!G6,4)/10)</f>
        <v>5</v>
      </c>
      <c r="H6" s="113" t="n">
        <f aca="false">IF(LEFT('Scoring (printable)'!H6,4)="",$D6,LEFT('Scoring (printable)'!H6,4)/10)</f>
        <v>5</v>
      </c>
      <c r="I6" s="113" t="n">
        <f aca="false">IF(LEFT('Scoring (printable)'!I6,4)="",$D6,LEFT('Scoring (printable)'!I6,4)/10)</f>
        <v>5</v>
      </c>
      <c r="J6" s="113" t="n">
        <f aca="false">IF(LEFT('Scoring (printable)'!J6,4)="",$D6,LEFT('Scoring (printable)'!J6,4)/10)</f>
        <v>5</v>
      </c>
      <c r="K6" s="113" t="n">
        <f aca="false">IF(LEFT('Scoring (printable)'!K6,4)="",$D6,LEFT('Scoring (printable)'!K6,4)/10)</f>
        <v>5</v>
      </c>
      <c r="L6" s="113" t="n">
        <f aca="false">IF(LEFT('Scoring (printable)'!L6,4)="",$D6,LEFT('Scoring (printable)'!L6,4)/10)</f>
        <v>5</v>
      </c>
      <c r="M6" s="113" t="n">
        <f aca="false">IF(LEFT('Scoring (printable)'!M6,4)="",$D6,LEFT('Scoring (printable)'!M6,4)/10)</f>
        <v>5</v>
      </c>
      <c r="N6" s="113" t="n">
        <f aca="false">IF(LEFT('Scoring (printable)'!N6,4)="",$D6,LEFT('Scoring (printable)'!N6,4)/10)</f>
        <v>5</v>
      </c>
      <c r="O6" s="113" t="n">
        <f aca="false">IF(LEFT('Scoring (printable)'!O6,4)="",$D6,LEFT('Scoring (printable)'!O6,4)/10)</f>
        <v>5</v>
      </c>
      <c r="P6" s="113" t="n">
        <f aca="false">IF(LEFT('Scoring (printable)'!P6,4)="",$D6,LEFT('Scoring (printable)'!P6,4)/10)</f>
        <v>5</v>
      </c>
      <c r="Q6" s="113" t="n">
        <f aca="false">IF(LEFT('Scoring (printable)'!Q6,4)="",$D6,LEFT('Scoring (printable)'!Q6,4)/10)</f>
        <v>5</v>
      </c>
      <c r="R6" s="113" t="n">
        <f aca="false">IF(LEFT('Scoring (printable)'!R6,4)="",$D6,LEFT('Scoring (printable)'!R6,4)/10)</f>
        <v>5</v>
      </c>
      <c r="S6" s="113" t="n">
        <f aca="false">IF(LEFT('Scoring (printable)'!S6,4)="",$D6,LEFT('Scoring (printable)'!S6,4)/10)</f>
        <v>5</v>
      </c>
      <c r="T6" s="113" t="n">
        <f aca="false">IF(LEFT('Scoring (printable)'!T6,4)="",$D6,LEFT('Scoring (printable)'!T6,4)/10)</f>
        <v>5</v>
      </c>
      <c r="U6" s="113" t="n">
        <f aca="false">IF(LEFT('Scoring (printable)'!U6,4)="",$D6,LEFT('Scoring (printable)'!U6,4)/10)</f>
        <v>5</v>
      </c>
      <c r="V6" s="113" t="n">
        <f aca="false">IF(LEFT('Scoring (printable)'!V6,4)="",$D6,LEFT('Scoring (printable)'!V6,4)/10)</f>
        <v>5</v>
      </c>
      <c r="W6" s="113" t="n">
        <f aca="false">IF(LEFT('Scoring (printable)'!W6,4)="",$D6,LEFT('Scoring (printable)'!W6,4)/10)</f>
        <v>5</v>
      </c>
      <c r="X6" s="113" t="n">
        <f aca="false">IF(LEFT('Scoring (printable)'!X6,4)="",$D6,LEFT('Scoring (printable)'!X6,4)/10)</f>
        <v>5</v>
      </c>
      <c r="Y6" s="113" t="n">
        <f aca="false">IF(LEFT('Scoring (printable)'!Y6,4)="",$D6,LEFT('Scoring (printable)'!Y6,4)/10)</f>
        <v>5</v>
      </c>
      <c r="Z6" s="113" t="n">
        <f aca="false">IF(LEFT('Scoring (printable)'!Z6,4)="",$D6,LEFT('Scoring (printable)'!Z6,4)/10)</f>
        <v>5</v>
      </c>
      <c r="AA6" s="113" t="n">
        <f aca="false">IF(LEFT('Scoring (printable)'!AA6,4)="",$D6,LEFT('Scoring (printable)'!AA6,4)/10)</f>
        <v>5</v>
      </c>
      <c r="AB6" s="113" t="n">
        <f aca="false">IF(LEFT('Scoring (printable)'!AB6,4)="",$D6,LEFT('Scoring (printable)'!AB6,4)/10)</f>
        <v>5</v>
      </c>
      <c r="AC6" s="113" t="n">
        <f aca="false">IF(LEFT('Scoring (printable)'!AC6,4)="",$D6,LEFT('Scoring (printable)'!AC6,4)/10)</f>
        <v>5</v>
      </c>
      <c r="AD6" s="0" t="s">
        <v>10</v>
      </c>
    </row>
    <row r="7" customFormat="false" ht="12.75" hidden="false" customHeight="false" outlineLevel="0" collapsed="false">
      <c r="B7" s="111"/>
      <c r="C7" s="112"/>
      <c r="E7" s="113" t="str">
        <f aca="false">IF('Scoring (printable)'!E7&lt;&gt;"",HLOOKUP(LEFT('Scoring (printable)'!E7,1)*1,$C$1:$J$2,2),"")</f>
        <v/>
      </c>
      <c r="F7" s="113" t="str">
        <f aca="false">IF('Scoring (printable)'!F7&lt;&gt;"",HLOOKUP(LEFT('Scoring (printable)'!F7,1)*1,$C$1:$J$2,2),"")</f>
        <v/>
      </c>
      <c r="G7" s="113" t="str">
        <f aca="false">IF('Scoring (printable)'!G7&lt;&gt;"",HLOOKUP(LEFT('Scoring (printable)'!G7,1)*1,$C$1:$J$2,2),"")</f>
        <v/>
      </c>
      <c r="H7" s="113" t="str">
        <f aca="false">IF('Scoring (printable)'!H7&lt;&gt;"",HLOOKUP(LEFT('Scoring (printable)'!H7,1)*1,$C$1:$J$2,2),"")</f>
        <v/>
      </c>
      <c r="I7" s="113" t="str">
        <f aca="false">IF('Scoring (printable)'!I7&lt;&gt;"",HLOOKUP(LEFT('Scoring (printable)'!I7,1)*1,$C$1:$J$2,2),"")</f>
        <v/>
      </c>
      <c r="J7" s="113" t="str">
        <f aca="false">IF('Scoring (printable)'!J7&lt;&gt;"",HLOOKUP(LEFT('Scoring (printable)'!J7,1)*1,$C$1:$J$2,2),"")</f>
        <v/>
      </c>
      <c r="K7" s="113" t="str">
        <f aca="false">IF('Scoring (printable)'!K7&lt;&gt;"",HLOOKUP(LEFT('Scoring (printable)'!K7,1)*1,$C$1:$J$2,2),"")</f>
        <v/>
      </c>
      <c r="L7" s="113" t="str">
        <f aca="false">IF('Scoring (printable)'!L7&lt;&gt;"",HLOOKUP(LEFT('Scoring (printable)'!L7,1)*1,$C$1:$J$2,2),"")</f>
        <v/>
      </c>
      <c r="M7" s="113" t="str">
        <f aca="false">IF('Scoring (printable)'!M7&lt;&gt;"",HLOOKUP(LEFT('Scoring (printable)'!M7,1)*1,$C$1:$J$2,2),"")</f>
        <v/>
      </c>
      <c r="N7" s="113" t="str">
        <f aca="false">IF('Scoring (printable)'!N7&lt;&gt;"",HLOOKUP(LEFT('Scoring (printable)'!N7,1)*1,$C$1:$J$2,2),"")</f>
        <v/>
      </c>
      <c r="O7" s="113" t="str">
        <f aca="false">IF('Scoring (printable)'!O7&lt;&gt;"",HLOOKUP(LEFT('Scoring (printable)'!O7,1)*1,$C$1:$J$2,2),"")</f>
        <v/>
      </c>
      <c r="P7" s="113" t="str">
        <f aca="false">IF('Scoring (printable)'!P7&lt;&gt;"",HLOOKUP(LEFT('Scoring (printable)'!P7,1)*1,$C$1:$J$2,2),"")</f>
        <v/>
      </c>
      <c r="Q7" s="113" t="str">
        <f aca="false">IF('Scoring (printable)'!Q7&lt;&gt;"",HLOOKUP(LEFT('Scoring (printable)'!Q7,1)*1,$C$1:$J$2,2),"")</f>
        <v/>
      </c>
      <c r="R7" s="113" t="str">
        <f aca="false">IF('Scoring (printable)'!R7&lt;&gt;"",HLOOKUP(LEFT('Scoring (printable)'!R7,1)*1,$C$1:$J$2,2),"")</f>
        <v/>
      </c>
      <c r="S7" s="113" t="str">
        <f aca="false">IF('Scoring (printable)'!S7&lt;&gt;"",HLOOKUP(LEFT('Scoring (printable)'!S7,1)*1,$C$1:$J$2,2),"")</f>
        <v/>
      </c>
      <c r="T7" s="113" t="str">
        <f aca="false">IF('Scoring (printable)'!T7&lt;&gt;"",HLOOKUP(LEFT('Scoring (printable)'!T7,1)*1,$C$1:$J$2,2),"")</f>
        <v/>
      </c>
      <c r="U7" s="113" t="str">
        <f aca="false">IF('Scoring (printable)'!U7&lt;&gt;"",HLOOKUP(LEFT('Scoring (printable)'!U7,1)*1,$C$1:$J$2,2),"")</f>
        <v/>
      </c>
      <c r="V7" s="113" t="str">
        <f aca="false">IF('Scoring (printable)'!V7&lt;&gt;"",HLOOKUP(LEFT('Scoring (printable)'!V7,1)*1,$C$1:$J$2,2),"")</f>
        <v/>
      </c>
      <c r="W7" s="113" t="str">
        <f aca="false">IF('Scoring (printable)'!W7&lt;&gt;"",HLOOKUP(LEFT('Scoring (printable)'!W7,1)*1,$C$1:$J$2,2),"")</f>
        <v/>
      </c>
      <c r="X7" s="113" t="str">
        <f aca="false">IF('Scoring (printable)'!X7&lt;&gt;"",HLOOKUP(LEFT('Scoring (printable)'!X7,1)*1,$C$1:$J$2,2),"")</f>
        <v/>
      </c>
      <c r="Y7" s="113" t="str">
        <f aca="false">IF('Scoring (printable)'!Y7&lt;&gt;"",HLOOKUP(LEFT('Scoring (printable)'!Y7,1)*1,$C$1:$J$2,2),"")</f>
        <v/>
      </c>
      <c r="Z7" s="113" t="str">
        <f aca="false">IF('Scoring (printable)'!Z7&lt;&gt;"",HLOOKUP(LEFT('Scoring (printable)'!Z7,1)*1,$C$1:$J$2,2),"")</f>
        <v/>
      </c>
      <c r="AA7" s="113" t="str">
        <f aca="false">IF('Scoring (printable)'!AA7&lt;&gt;"",HLOOKUP(LEFT('Scoring (printable)'!AA7,1)*1,$C$1:$J$2,2),"")</f>
        <v/>
      </c>
      <c r="AB7" s="113" t="str">
        <f aca="false">IF('Scoring (printable)'!AB7&lt;&gt;"",HLOOKUP(LEFT('Scoring (printable)'!AB7,1)*1,$C$1:$J$2,2),"")</f>
        <v/>
      </c>
      <c r="AC7" s="113" t="str">
        <f aca="false">IF('Scoring (printable)'!AC7&lt;&gt;"",HLOOKUP(LEFT('Scoring (printable)'!AC7,1)*1,$C$1:$J$2,2),"")</f>
        <v/>
      </c>
    </row>
    <row r="8" s="103" customFormat="true" ht="12.75" hidden="false" customHeight="false" outlineLevel="0" collapsed="false">
      <c r="A8" s="104" t="s">
        <v>63</v>
      </c>
      <c r="B8" s="114"/>
      <c r="C8" s="112"/>
      <c r="E8" s="115" t="str">
        <f aca="false">IF(E7&lt;&gt;"",(E7*10)*(E6/E$39),"")</f>
        <v/>
      </c>
      <c r="F8" s="115" t="str">
        <f aca="false">IF(F7&lt;&gt;"",(F7*10)*(F6/F$39),"")</f>
        <v/>
      </c>
      <c r="G8" s="115" t="str">
        <f aca="false">IF(G7&lt;&gt;"",(G7*10)*(G6/G$39),"")</f>
        <v/>
      </c>
      <c r="H8" s="115" t="str">
        <f aca="false">IF(H7&lt;&gt;"",(H7*10)*(H6/H$39),"")</f>
        <v/>
      </c>
      <c r="I8" s="115" t="str">
        <f aca="false">IF(I7&lt;&gt;"",(I7*10)*(I6/I$39),"")</f>
        <v/>
      </c>
      <c r="J8" s="115" t="str">
        <f aca="false">IF(J7&lt;&gt;"",(J7*10)*(J6/J$39),"")</f>
        <v/>
      </c>
      <c r="K8" s="115" t="str">
        <f aca="false">IF(K7&lt;&gt;"",(K7*10)*(K6/K$39),"")</f>
        <v/>
      </c>
      <c r="L8" s="115" t="str">
        <f aca="false">IF(L7&lt;&gt;"",(L7*10)*(L6/L$39),"")</f>
        <v/>
      </c>
      <c r="M8" s="115" t="str">
        <f aca="false">IF(M7&lt;&gt;"",(M7*10)*(M6/M$39),"")</f>
        <v/>
      </c>
      <c r="N8" s="115" t="str">
        <f aca="false">IF(N7&lt;&gt;"",(N7*10)*(N6/N$39),"")</f>
        <v/>
      </c>
      <c r="O8" s="115" t="str">
        <f aca="false">IF(O7&lt;&gt;"",(O7*10)*(O6/O$39),"")</f>
        <v/>
      </c>
      <c r="P8" s="115" t="str">
        <f aca="false">IF(P7&lt;&gt;"",(P7*10)*(P6/P$39),"")</f>
        <v/>
      </c>
      <c r="Q8" s="115" t="str">
        <f aca="false">IF(Q7&lt;&gt;"",(Q7*10)*(Q6/Q$39),"")</f>
        <v/>
      </c>
      <c r="R8" s="115" t="str">
        <f aca="false">IF(R7&lt;&gt;"",(R7*10)*(R6/R$39),"")</f>
        <v/>
      </c>
      <c r="S8" s="115" t="str">
        <f aca="false">IF(S7&lt;&gt;"",(S7*10)*(S6/S$39),"")</f>
        <v/>
      </c>
      <c r="T8" s="115" t="str">
        <f aca="false">IF(T7&lt;&gt;"",(T7*10)*(T6/T$39),"")</f>
        <v/>
      </c>
      <c r="U8" s="115" t="str">
        <f aca="false">IF(U7&lt;&gt;"",(U7*10)*(U6/U$39),"")</f>
        <v/>
      </c>
      <c r="V8" s="115" t="str">
        <f aca="false">IF(V7&lt;&gt;"",(V7*10)*(V6/V$39),"")</f>
        <v/>
      </c>
      <c r="W8" s="115" t="str">
        <f aca="false">IF(W7&lt;&gt;"",(W7*10)*(W6/W$39),"")</f>
        <v/>
      </c>
      <c r="X8" s="115" t="str">
        <f aca="false">IF(X7&lt;&gt;"",(X7*10)*(X6/X$39),"")</f>
        <v/>
      </c>
      <c r="Y8" s="115" t="str">
        <f aca="false">IF(Y7&lt;&gt;"",(Y7*10)*(Y6/Y$39),"")</f>
        <v/>
      </c>
      <c r="Z8" s="115" t="str">
        <f aca="false">IF(Z7&lt;&gt;"",(Z7*10)*(Z6/Z$39),"")</f>
        <v/>
      </c>
      <c r="AA8" s="115" t="str">
        <f aca="false">IF(AA7&lt;&gt;"",(AA7*10)*(AA6/AA$39),"")</f>
        <v/>
      </c>
      <c r="AB8" s="115" t="str">
        <f aca="false">IF(AB7&lt;&gt;"",(AB7*10)*(AB6/AB$39),"")</f>
        <v/>
      </c>
      <c r="AC8" s="115" t="str">
        <f aca="false">IF(AC7&lt;&gt;"",(AC7*10)*(AC6/AC$39),"")</f>
        <v/>
      </c>
    </row>
    <row r="9" customFormat="false" ht="12.75" hidden="false" customHeight="false" outlineLevel="0" collapsed="false">
      <c r="A9" s="0" t="s">
        <v>64</v>
      </c>
      <c r="B9" s="111"/>
      <c r="C9" s="112" t="str">
        <f aca="false">'Scoring (printable)'!C9</f>
        <v>Completeness</v>
      </c>
      <c r="D9" s="113" t="n">
        <f aca="false">(IF('Scoring (printable)'!D9&lt;&gt;0,LEFT('Scoring (printable)'!D9,4)/10,0))</f>
        <v>7.5</v>
      </c>
      <c r="E9" s="113" t="n">
        <f aca="false">IF(LEFT('Scoring (printable)'!E9,4)="",$D9,LEFT('Scoring (printable)'!E9,4)/10)</f>
        <v>7.5</v>
      </c>
      <c r="F9" s="113" t="n">
        <f aca="false">IF(LEFT('Scoring (printable)'!F9,4)="",$D9,LEFT('Scoring (printable)'!F9,4)/10)</f>
        <v>7.5</v>
      </c>
      <c r="G9" s="113" t="n">
        <f aca="false">IF(LEFT('Scoring (printable)'!G9,4)="",$D9,LEFT('Scoring (printable)'!G9,4)/10)</f>
        <v>7.5</v>
      </c>
      <c r="H9" s="113" t="n">
        <f aca="false">IF(LEFT('Scoring (printable)'!H9,4)="",$D9,LEFT('Scoring (printable)'!H9,4)/10)</f>
        <v>7.5</v>
      </c>
      <c r="I9" s="113" t="n">
        <f aca="false">IF(LEFT('Scoring (printable)'!I9,4)="",$D9,LEFT('Scoring (printable)'!I9,4)/10)</f>
        <v>7.5</v>
      </c>
      <c r="J9" s="113" t="n">
        <f aca="false">IF(LEFT('Scoring (printable)'!J9,4)="",$D9,LEFT('Scoring (printable)'!J9,4)/10)</f>
        <v>7.5</v>
      </c>
      <c r="K9" s="113" t="n">
        <f aca="false">IF(LEFT('Scoring (printable)'!K9,4)="",$D9,LEFT('Scoring (printable)'!K9,4)/10)</f>
        <v>7.5</v>
      </c>
      <c r="L9" s="113" t="n">
        <f aca="false">IF(LEFT('Scoring (printable)'!L9,4)="",$D9,LEFT('Scoring (printable)'!L9,4)/10)</f>
        <v>7.5</v>
      </c>
      <c r="M9" s="113" t="n">
        <f aca="false">IF(LEFT('Scoring (printable)'!M9,4)="",$D9,LEFT('Scoring (printable)'!M9,4)/10)</f>
        <v>7.5</v>
      </c>
      <c r="N9" s="113" t="n">
        <f aca="false">IF(LEFT('Scoring (printable)'!N9,4)="",$D9,LEFT('Scoring (printable)'!N9,4)/10)</f>
        <v>7.5</v>
      </c>
      <c r="O9" s="113" t="n">
        <f aca="false">IF(LEFT('Scoring (printable)'!O9,4)="",$D9,LEFT('Scoring (printable)'!O9,4)/10)</f>
        <v>7.5</v>
      </c>
      <c r="P9" s="113" t="n">
        <f aca="false">IF(LEFT('Scoring (printable)'!P9,4)="",$D9,LEFT('Scoring (printable)'!P9,4)/10)</f>
        <v>7.5</v>
      </c>
      <c r="Q9" s="113" t="n">
        <f aca="false">IF(LEFT('Scoring (printable)'!Q9,4)="",$D9,LEFT('Scoring (printable)'!Q9,4)/10)</f>
        <v>7.5</v>
      </c>
      <c r="R9" s="113" t="n">
        <f aca="false">IF(LEFT('Scoring (printable)'!R9,4)="",$D9,LEFT('Scoring (printable)'!R9,4)/10)</f>
        <v>7.5</v>
      </c>
      <c r="S9" s="113" t="n">
        <f aca="false">IF(LEFT('Scoring (printable)'!S9,4)="",$D9,LEFT('Scoring (printable)'!S9,4)/10)</f>
        <v>7.5</v>
      </c>
      <c r="T9" s="113" t="n">
        <f aca="false">IF(LEFT('Scoring (printable)'!T9,4)="",$D9,LEFT('Scoring (printable)'!T9,4)/10)</f>
        <v>7.5</v>
      </c>
      <c r="U9" s="113" t="n">
        <f aca="false">IF(LEFT('Scoring (printable)'!U9,4)="",$D9,LEFT('Scoring (printable)'!U9,4)/10)</f>
        <v>7.5</v>
      </c>
      <c r="V9" s="113" t="n">
        <f aca="false">IF(LEFT('Scoring (printable)'!V9,4)="",$D9,LEFT('Scoring (printable)'!V9,4)/10)</f>
        <v>7.5</v>
      </c>
      <c r="W9" s="113" t="n">
        <f aca="false">IF(LEFT('Scoring (printable)'!W9,4)="",$D9,LEFT('Scoring (printable)'!W9,4)/10)</f>
        <v>7.5</v>
      </c>
      <c r="X9" s="113" t="n">
        <f aca="false">IF(LEFT('Scoring (printable)'!X9,4)="",$D9,LEFT('Scoring (printable)'!X9,4)/10)</f>
        <v>7.5</v>
      </c>
      <c r="Y9" s="113" t="n">
        <f aca="false">IF(LEFT('Scoring (printable)'!Y9,4)="",$D9,LEFT('Scoring (printable)'!Y9,4)/10)</f>
        <v>7.5</v>
      </c>
      <c r="Z9" s="113" t="n">
        <f aca="false">IF(LEFT('Scoring (printable)'!Z9,4)="",$D9,LEFT('Scoring (printable)'!Z9,4)/10)</f>
        <v>7.5</v>
      </c>
      <c r="AA9" s="113" t="n">
        <f aca="false">IF(LEFT('Scoring (printable)'!AA9,4)="",$D9,LEFT('Scoring (printable)'!AA9,4)/10)</f>
        <v>7.5</v>
      </c>
      <c r="AB9" s="113" t="n">
        <f aca="false">IF(LEFT('Scoring (printable)'!AB9,4)="",$D9,LEFT('Scoring (printable)'!AB9,4)/10)</f>
        <v>7.5</v>
      </c>
      <c r="AC9" s="113" t="n">
        <f aca="false">IF(LEFT('Scoring (printable)'!AC9,4)="",$D9,LEFT('Scoring (printable)'!AC9,4)/10)</f>
        <v>7.5</v>
      </c>
      <c r="AD9" s="0" t="s">
        <v>14</v>
      </c>
    </row>
    <row r="10" customFormat="false" ht="12.75" hidden="false" customHeight="false" outlineLevel="0" collapsed="false">
      <c r="A10" s="0" t="s">
        <v>65</v>
      </c>
      <c r="B10" s="111"/>
      <c r="C10" s="112"/>
      <c r="E10" s="113" t="str">
        <f aca="false">IF('Scoring (printable)'!E10&lt;&gt;"",HLOOKUP(LEFT('Scoring (printable)'!E10,1)*1,$C$1:$J$2,2),"")</f>
        <v/>
      </c>
      <c r="F10" s="113" t="str">
        <f aca="false">IF('Scoring (printable)'!F10&lt;&gt;"",HLOOKUP(LEFT('Scoring (printable)'!F10,1)*1,$C$1:$J$2,2),"")</f>
        <v/>
      </c>
      <c r="G10" s="113" t="str">
        <f aca="false">IF('Scoring (printable)'!G10&lt;&gt;"",HLOOKUP(LEFT('Scoring (printable)'!G10,1)*1,$C$1:$J$2,2),"")</f>
        <v/>
      </c>
      <c r="H10" s="113" t="str">
        <f aca="false">IF('Scoring (printable)'!H10&lt;&gt;"",HLOOKUP(LEFT('Scoring (printable)'!H10,1)*1,$C$1:$J$2,2),"")</f>
        <v/>
      </c>
      <c r="I10" s="113" t="str">
        <f aca="false">IF('Scoring (printable)'!I10&lt;&gt;"",HLOOKUP(LEFT('Scoring (printable)'!I10,1)*1,$C$1:$J$2,2),"")</f>
        <v/>
      </c>
      <c r="J10" s="113" t="str">
        <f aca="false">IF('Scoring (printable)'!J10&lt;&gt;"",HLOOKUP(LEFT('Scoring (printable)'!J10,1)*1,$C$1:$J$2,2),"")</f>
        <v/>
      </c>
      <c r="K10" s="113" t="str">
        <f aca="false">IF('Scoring (printable)'!K10&lt;&gt;"",HLOOKUP(LEFT('Scoring (printable)'!K10,1)*1,$C$1:$J$2,2),"")</f>
        <v/>
      </c>
      <c r="L10" s="113" t="str">
        <f aca="false">IF('Scoring (printable)'!L10&lt;&gt;"",HLOOKUP(LEFT('Scoring (printable)'!L10,1)*1,$C$1:$J$2,2),"")</f>
        <v/>
      </c>
      <c r="M10" s="113" t="str">
        <f aca="false">IF('Scoring (printable)'!M10&lt;&gt;"",HLOOKUP(LEFT('Scoring (printable)'!M10,1)*1,$C$1:$J$2,2),"")</f>
        <v/>
      </c>
      <c r="N10" s="113" t="str">
        <f aca="false">IF('Scoring (printable)'!N10&lt;&gt;"",HLOOKUP(LEFT('Scoring (printable)'!N10,1)*1,$C$1:$J$2,2),"")</f>
        <v/>
      </c>
      <c r="O10" s="113" t="str">
        <f aca="false">IF('Scoring (printable)'!O10&lt;&gt;"",HLOOKUP(LEFT('Scoring (printable)'!O10,1)*1,$C$1:$J$2,2),"")</f>
        <v/>
      </c>
      <c r="P10" s="113" t="str">
        <f aca="false">IF('Scoring (printable)'!P10&lt;&gt;"",HLOOKUP(LEFT('Scoring (printable)'!P10,1)*1,$C$1:$J$2,2),"")</f>
        <v/>
      </c>
      <c r="Q10" s="113" t="str">
        <f aca="false">IF('Scoring (printable)'!Q10&lt;&gt;"",HLOOKUP(LEFT('Scoring (printable)'!Q10,1)*1,$C$1:$J$2,2),"")</f>
        <v/>
      </c>
      <c r="R10" s="113" t="str">
        <f aca="false">IF('Scoring (printable)'!R10&lt;&gt;"",HLOOKUP(LEFT('Scoring (printable)'!R10,1)*1,$C$1:$J$2,2),"")</f>
        <v/>
      </c>
      <c r="S10" s="113" t="str">
        <f aca="false">IF('Scoring (printable)'!S10&lt;&gt;"",HLOOKUP(LEFT('Scoring (printable)'!S10,1)*1,$C$1:$J$2,2),"")</f>
        <v/>
      </c>
      <c r="T10" s="113" t="str">
        <f aca="false">IF('Scoring (printable)'!T10&lt;&gt;"",HLOOKUP(LEFT('Scoring (printable)'!T10,1)*1,$C$1:$J$2,2),"")</f>
        <v/>
      </c>
      <c r="U10" s="113" t="str">
        <f aca="false">IF('Scoring (printable)'!U10&lt;&gt;"",HLOOKUP(LEFT('Scoring (printable)'!U10,1)*1,$C$1:$J$2,2),"")</f>
        <v/>
      </c>
      <c r="V10" s="113" t="str">
        <f aca="false">IF('Scoring (printable)'!V10&lt;&gt;"",HLOOKUP(LEFT('Scoring (printable)'!V10,1)*1,$C$1:$J$2,2),"")</f>
        <v/>
      </c>
      <c r="W10" s="113" t="str">
        <f aca="false">IF('Scoring (printable)'!W10&lt;&gt;"",HLOOKUP(LEFT('Scoring (printable)'!W10,1)*1,$C$1:$J$2,2),"")</f>
        <v/>
      </c>
      <c r="X10" s="113" t="str">
        <f aca="false">IF('Scoring (printable)'!X10&lt;&gt;"",HLOOKUP(LEFT('Scoring (printable)'!X10,1)*1,$C$1:$J$2,2),"")</f>
        <v/>
      </c>
      <c r="Y10" s="113" t="str">
        <f aca="false">IF('Scoring (printable)'!Y10&lt;&gt;"",HLOOKUP(LEFT('Scoring (printable)'!Y10,1)*1,$C$1:$J$2,2),"")</f>
        <v/>
      </c>
      <c r="Z10" s="113" t="str">
        <f aca="false">IF('Scoring (printable)'!Z10&lt;&gt;"",HLOOKUP(LEFT('Scoring (printable)'!Z10,1)*1,$C$1:$J$2,2),"")</f>
        <v/>
      </c>
      <c r="AA10" s="113" t="str">
        <f aca="false">IF('Scoring (printable)'!AA10&lt;&gt;"",HLOOKUP(LEFT('Scoring (printable)'!AA10,1)*1,$C$1:$J$2,2),"")</f>
        <v/>
      </c>
      <c r="AB10" s="113" t="str">
        <f aca="false">IF('Scoring (printable)'!AB10&lt;&gt;"",HLOOKUP(LEFT('Scoring (printable)'!AB10,1)*1,$C$1:$J$2,2),"")</f>
        <v/>
      </c>
      <c r="AC10" s="113" t="str">
        <f aca="false">IF('Scoring (printable)'!AC10&lt;&gt;"",HLOOKUP(LEFT('Scoring (printable)'!AC10,1)*1,$C$1:$J$2,2),"")</f>
        <v/>
      </c>
    </row>
    <row r="11" s="103" customFormat="true" ht="12.75" hidden="false" customHeight="false" outlineLevel="0" collapsed="false">
      <c r="A11" s="104" t="s">
        <v>66</v>
      </c>
      <c r="B11" s="114"/>
      <c r="C11" s="112"/>
      <c r="E11" s="115" t="str">
        <f aca="false">IF(E10&lt;&gt;"",(E10*10)*(E9/E$39),"")</f>
        <v/>
      </c>
      <c r="F11" s="115" t="str">
        <f aca="false">IF(F10&lt;&gt;"",(F10*10)*(F9/F$39),"")</f>
        <v/>
      </c>
      <c r="G11" s="115" t="str">
        <f aca="false">IF(G10&lt;&gt;"",(G10*10)*(G9/G$39),"")</f>
        <v/>
      </c>
      <c r="H11" s="115" t="str">
        <f aca="false">IF(H10&lt;&gt;"",(H10*10)*(H9/H$39),"")</f>
        <v/>
      </c>
      <c r="I11" s="115" t="str">
        <f aca="false">IF(I10&lt;&gt;"",(I10*10)*(I9/I$39),"")</f>
        <v/>
      </c>
      <c r="J11" s="115" t="str">
        <f aca="false">IF(J10&lt;&gt;"",(J10*10)*(J9/J$39),"")</f>
        <v/>
      </c>
      <c r="K11" s="115" t="str">
        <f aca="false">IF(K10&lt;&gt;"",(K10*10)*(K9/K$39),"")</f>
        <v/>
      </c>
      <c r="L11" s="115" t="str">
        <f aca="false">IF(L10&lt;&gt;"",(L10*10)*(L9/L$39),"")</f>
        <v/>
      </c>
      <c r="M11" s="115" t="str">
        <f aca="false">IF(M10&lt;&gt;"",(M10*10)*(M9/M$39),"")</f>
        <v/>
      </c>
      <c r="N11" s="115" t="str">
        <f aca="false">IF(N10&lt;&gt;"",(N10*10)*(N9/N$39),"")</f>
        <v/>
      </c>
      <c r="O11" s="115" t="str">
        <f aca="false">IF(O10&lt;&gt;"",(O10*10)*(O9/O$39),"")</f>
        <v/>
      </c>
      <c r="P11" s="115" t="str">
        <f aca="false">IF(P10&lt;&gt;"",(P10*10)*(P9/P$39),"")</f>
        <v/>
      </c>
      <c r="Q11" s="115" t="str">
        <f aca="false">IF(Q10&lt;&gt;"",(Q10*10)*(Q9/Q$39),"")</f>
        <v/>
      </c>
      <c r="R11" s="115" t="str">
        <f aca="false">IF(R10&lt;&gt;"",(R10*10)*(R9/R$39),"")</f>
        <v/>
      </c>
      <c r="S11" s="115" t="str">
        <f aca="false">IF(S10&lt;&gt;"",(S10*10)*(S9/S$39),"")</f>
        <v/>
      </c>
      <c r="T11" s="115" t="str">
        <f aca="false">IF(T10&lt;&gt;"",(T10*10)*(T9/T$39),"")</f>
        <v/>
      </c>
      <c r="U11" s="115" t="str">
        <f aca="false">IF(U10&lt;&gt;"",(U10*10)*(U9/U$39),"")</f>
        <v/>
      </c>
      <c r="V11" s="115" t="str">
        <f aca="false">IF(V10&lt;&gt;"",(V10*10)*(V9/V$39),"")</f>
        <v/>
      </c>
      <c r="W11" s="115" t="str">
        <f aca="false">IF(W10&lt;&gt;"",(W10*10)*(W9/W$39),"")</f>
        <v/>
      </c>
      <c r="X11" s="115" t="str">
        <f aca="false">IF(X10&lt;&gt;"",(X10*10)*(X9/X$39),"")</f>
        <v/>
      </c>
      <c r="Y11" s="115" t="str">
        <f aca="false">IF(Y10&lt;&gt;"",(Y10*10)*(Y9/Y$39),"")</f>
        <v/>
      </c>
      <c r="Z11" s="115" t="str">
        <f aca="false">IF(Z10&lt;&gt;"",(Z10*10)*(Z9/Z$39),"")</f>
        <v/>
      </c>
      <c r="AA11" s="115" t="str">
        <f aca="false">IF(AA10&lt;&gt;"",(AA10*10)*(AA9/AA$39),"")</f>
        <v/>
      </c>
      <c r="AB11" s="115" t="str">
        <f aca="false">IF(AB10&lt;&gt;"",(AB10*10)*(AB9/AB$39),"")</f>
        <v/>
      </c>
      <c r="AC11" s="115" t="str">
        <f aca="false">IF(AC10&lt;&gt;"",(AC10*10)*(AC9/AC$39),"")</f>
        <v/>
      </c>
    </row>
    <row r="12" customFormat="false" ht="12.75" hidden="false" customHeight="false" outlineLevel="0" collapsed="false">
      <c r="A12" s="0" t="s">
        <v>67</v>
      </c>
      <c r="B12" s="111" t="str">
        <f aca="false">'Scoring (printable)'!B12</f>
        <v>WRITING</v>
      </c>
      <c r="C12" s="112" t="str">
        <f aca="false">'Scoring (printable)'!C12</f>
        <v>Technical Aspects</v>
      </c>
      <c r="D12" s="113" t="n">
        <f aca="false">(IF('Scoring (printable)'!D12&lt;&gt;0,LEFT('Scoring (printable)'!D12,4)/10,0))</f>
        <v>5</v>
      </c>
      <c r="E12" s="113" t="n">
        <f aca="false">IF(LEFT('Scoring (printable)'!E12,4)="",$D12,LEFT('Scoring (printable)'!E12,4)/10)</f>
        <v>5</v>
      </c>
      <c r="F12" s="113" t="n">
        <f aca="false">IF(LEFT('Scoring (printable)'!F12,4)="",$D12,LEFT('Scoring (printable)'!F12,4)/10)</f>
        <v>5</v>
      </c>
      <c r="G12" s="113" t="n">
        <f aca="false">IF(LEFT('Scoring (printable)'!G12,4)="",$D12,LEFT('Scoring (printable)'!G12,4)/10)</f>
        <v>5</v>
      </c>
      <c r="H12" s="113" t="n">
        <f aca="false">IF(LEFT('Scoring (printable)'!H12,4)="",$D12,LEFT('Scoring (printable)'!H12,4)/10)</f>
        <v>5</v>
      </c>
      <c r="I12" s="113" t="n">
        <f aca="false">IF(LEFT('Scoring (printable)'!I12,4)="",$D12,LEFT('Scoring (printable)'!I12,4)/10)</f>
        <v>5</v>
      </c>
      <c r="J12" s="113" t="n">
        <f aca="false">IF(LEFT('Scoring (printable)'!J12,4)="",$D12,LEFT('Scoring (printable)'!J12,4)/10)</f>
        <v>5</v>
      </c>
      <c r="K12" s="113" t="n">
        <f aca="false">IF(LEFT('Scoring (printable)'!K12,4)="",$D12,LEFT('Scoring (printable)'!K12,4)/10)</f>
        <v>5</v>
      </c>
      <c r="L12" s="113" t="n">
        <f aca="false">IF(LEFT('Scoring (printable)'!L12,4)="",$D12,LEFT('Scoring (printable)'!L12,4)/10)</f>
        <v>5</v>
      </c>
      <c r="M12" s="113" t="n">
        <f aca="false">IF(LEFT('Scoring (printable)'!M12,4)="",$D12,LEFT('Scoring (printable)'!M12,4)/10)</f>
        <v>5</v>
      </c>
      <c r="N12" s="113" t="n">
        <f aca="false">IF(LEFT('Scoring (printable)'!N12,4)="",$D12,LEFT('Scoring (printable)'!N12,4)/10)</f>
        <v>5</v>
      </c>
      <c r="O12" s="113" t="n">
        <f aca="false">IF(LEFT('Scoring (printable)'!O12,4)="",$D12,LEFT('Scoring (printable)'!O12,4)/10)</f>
        <v>5</v>
      </c>
      <c r="P12" s="113" t="n">
        <f aca="false">IF(LEFT('Scoring (printable)'!P12,4)="",$D12,LEFT('Scoring (printable)'!P12,4)/10)</f>
        <v>5</v>
      </c>
      <c r="Q12" s="113" t="n">
        <f aca="false">IF(LEFT('Scoring (printable)'!Q12,4)="",$D12,LEFT('Scoring (printable)'!Q12,4)/10)</f>
        <v>5</v>
      </c>
      <c r="R12" s="113" t="n">
        <f aca="false">IF(LEFT('Scoring (printable)'!R12,4)="",$D12,LEFT('Scoring (printable)'!R12,4)/10)</f>
        <v>5</v>
      </c>
      <c r="S12" s="113" t="n">
        <f aca="false">IF(LEFT('Scoring (printable)'!S12,4)="",$D12,LEFT('Scoring (printable)'!S12,4)/10)</f>
        <v>5</v>
      </c>
      <c r="T12" s="113" t="n">
        <f aca="false">IF(LEFT('Scoring (printable)'!T12,4)="",$D12,LEFT('Scoring (printable)'!T12,4)/10)</f>
        <v>5</v>
      </c>
      <c r="U12" s="113" t="n">
        <f aca="false">IF(LEFT('Scoring (printable)'!U12,4)="",$D12,LEFT('Scoring (printable)'!U12,4)/10)</f>
        <v>5</v>
      </c>
      <c r="V12" s="113" t="n">
        <f aca="false">IF(LEFT('Scoring (printable)'!V12,4)="",$D12,LEFT('Scoring (printable)'!V12,4)/10)</f>
        <v>5</v>
      </c>
      <c r="W12" s="113" t="n">
        <f aca="false">IF(LEFT('Scoring (printable)'!W12,4)="",$D12,LEFT('Scoring (printable)'!W12,4)/10)</f>
        <v>5</v>
      </c>
      <c r="X12" s="113" t="n">
        <f aca="false">IF(LEFT('Scoring (printable)'!X12,4)="",$D12,LEFT('Scoring (printable)'!X12,4)/10)</f>
        <v>5</v>
      </c>
      <c r="Y12" s="113" t="n">
        <f aca="false">IF(LEFT('Scoring (printable)'!Y12,4)="",$D12,LEFT('Scoring (printable)'!Y12,4)/10)</f>
        <v>5</v>
      </c>
      <c r="Z12" s="113" t="n">
        <f aca="false">IF(LEFT('Scoring (printable)'!Z12,4)="",$D12,LEFT('Scoring (printable)'!Z12,4)/10)</f>
        <v>5</v>
      </c>
      <c r="AA12" s="113" t="n">
        <f aca="false">IF(LEFT('Scoring (printable)'!AA12,4)="",$D12,LEFT('Scoring (printable)'!AA12,4)/10)</f>
        <v>5</v>
      </c>
      <c r="AB12" s="113" t="n">
        <f aca="false">IF(LEFT('Scoring (printable)'!AB12,4)="",$D12,LEFT('Scoring (printable)'!AB12,4)/10)</f>
        <v>5</v>
      </c>
      <c r="AC12" s="113" t="n">
        <f aca="false">IF(LEFT('Scoring (printable)'!AC12,4)="",$D12,LEFT('Scoring (printable)'!AC12,4)/10)</f>
        <v>5</v>
      </c>
      <c r="AD12" s="0" t="s">
        <v>19</v>
      </c>
    </row>
    <row r="13" customFormat="false" ht="12.75" hidden="false" customHeight="false" outlineLevel="0" collapsed="false">
      <c r="A13" s="0" t="s">
        <v>68</v>
      </c>
      <c r="B13" s="111"/>
      <c r="C13" s="112"/>
      <c r="E13" s="113" t="str">
        <f aca="false">IF('Scoring (printable)'!E13&lt;&gt;"",HLOOKUP(LEFT('Scoring (printable)'!E13,1)*1,$C$1:$J$2,2),"")</f>
        <v/>
      </c>
      <c r="F13" s="113" t="str">
        <f aca="false">IF('Scoring (printable)'!F13&lt;&gt;"",HLOOKUP(LEFT('Scoring (printable)'!F13,1)*1,$C$1:$J$2,2),"")</f>
        <v/>
      </c>
      <c r="G13" s="113" t="str">
        <f aca="false">IF('Scoring (printable)'!G13&lt;&gt;"",HLOOKUP(LEFT('Scoring (printable)'!G13,1)*1,$C$1:$J$2,2),"")</f>
        <v/>
      </c>
      <c r="H13" s="113" t="str">
        <f aca="false">IF('Scoring (printable)'!H13&lt;&gt;"",HLOOKUP(LEFT('Scoring (printable)'!H13,1)*1,$C$1:$J$2,2),"")</f>
        <v/>
      </c>
      <c r="I13" s="113" t="str">
        <f aca="false">IF('Scoring (printable)'!I13&lt;&gt;"",HLOOKUP(LEFT('Scoring (printable)'!I13,1)*1,$C$1:$J$2,2),"")</f>
        <v/>
      </c>
      <c r="J13" s="113" t="str">
        <f aca="false">IF('Scoring (printable)'!J13&lt;&gt;"",HLOOKUP(LEFT('Scoring (printable)'!J13,1)*1,$C$1:$J$2,2),"")</f>
        <v/>
      </c>
      <c r="K13" s="113" t="str">
        <f aca="false">IF('Scoring (printable)'!K13&lt;&gt;"",HLOOKUP(LEFT('Scoring (printable)'!K13,1)*1,$C$1:$J$2,2),"")</f>
        <v/>
      </c>
      <c r="L13" s="113" t="str">
        <f aca="false">IF('Scoring (printable)'!L13&lt;&gt;"",HLOOKUP(LEFT('Scoring (printable)'!L13,1)*1,$C$1:$J$2,2),"")</f>
        <v/>
      </c>
      <c r="M13" s="113" t="str">
        <f aca="false">IF('Scoring (printable)'!M13&lt;&gt;"",HLOOKUP(LEFT('Scoring (printable)'!M13,1)*1,$C$1:$J$2,2),"")</f>
        <v/>
      </c>
      <c r="N13" s="113" t="str">
        <f aca="false">IF('Scoring (printable)'!N13&lt;&gt;"",HLOOKUP(LEFT('Scoring (printable)'!N13,1)*1,$C$1:$J$2,2),"")</f>
        <v/>
      </c>
      <c r="O13" s="113" t="str">
        <f aca="false">IF('Scoring (printable)'!O13&lt;&gt;"",HLOOKUP(LEFT('Scoring (printable)'!O13,1)*1,$C$1:$J$2,2),"")</f>
        <v/>
      </c>
      <c r="P13" s="113" t="str">
        <f aca="false">IF('Scoring (printable)'!P13&lt;&gt;"",HLOOKUP(LEFT('Scoring (printable)'!P13,1)*1,$C$1:$J$2,2),"")</f>
        <v/>
      </c>
      <c r="Q13" s="113" t="str">
        <f aca="false">IF('Scoring (printable)'!Q13&lt;&gt;"",HLOOKUP(LEFT('Scoring (printable)'!Q13,1)*1,$C$1:$J$2,2),"")</f>
        <v/>
      </c>
      <c r="R13" s="113" t="str">
        <f aca="false">IF('Scoring (printable)'!R13&lt;&gt;"",HLOOKUP(LEFT('Scoring (printable)'!R13,1)*1,$C$1:$J$2,2),"")</f>
        <v/>
      </c>
      <c r="S13" s="113" t="str">
        <f aca="false">IF('Scoring (printable)'!S13&lt;&gt;"",HLOOKUP(LEFT('Scoring (printable)'!S13,1)*1,$C$1:$J$2,2),"")</f>
        <v/>
      </c>
      <c r="T13" s="113" t="str">
        <f aca="false">IF('Scoring (printable)'!T13&lt;&gt;"",HLOOKUP(LEFT('Scoring (printable)'!T13,1)*1,$C$1:$J$2,2),"")</f>
        <v/>
      </c>
      <c r="U13" s="113" t="str">
        <f aca="false">IF('Scoring (printable)'!U13&lt;&gt;"",HLOOKUP(LEFT('Scoring (printable)'!U13,1)*1,$C$1:$J$2,2),"")</f>
        <v/>
      </c>
      <c r="V13" s="113" t="str">
        <f aca="false">IF('Scoring (printable)'!V13&lt;&gt;"",HLOOKUP(LEFT('Scoring (printable)'!V13,1)*1,$C$1:$J$2,2),"")</f>
        <v/>
      </c>
      <c r="W13" s="113" t="str">
        <f aca="false">IF('Scoring (printable)'!W13&lt;&gt;"",HLOOKUP(LEFT('Scoring (printable)'!W13,1)*1,$C$1:$J$2,2),"")</f>
        <v/>
      </c>
      <c r="X13" s="113" t="str">
        <f aca="false">IF('Scoring (printable)'!X13&lt;&gt;"",HLOOKUP(LEFT('Scoring (printable)'!X13,1)*1,$C$1:$J$2,2),"")</f>
        <v/>
      </c>
      <c r="Y13" s="113" t="str">
        <f aca="false">IF('Scoring (printable)'!Y13&lt;&gt;"",HLOOKUP(LEFT('Scoring (printable)'!Y13,1)*1,$C$1:$J$2,2),"")</f>
        <v/>
      </c>
      <c r="Z13" s="113" t="str">
        <f aca="false">IF('Scoring (printable)'!Z13&lt;&gt;"",HLOOKUP(LEFT('Scoring (printable)'!Z13,1)*1,$C$1:$J$2,2),"")</f>
        <v/>
      </c>
      <c r="AA13" s="113" t="str">
        <f aca="false">IF('Scoring (printable)'!AA13&lt;&gt;"",HLOOKUP(LEFT('Scoring (printable)'!AA13,1)*1,$C$1:$J$2,2),"")</f>
        <v/>
      </c>
      <c r="AB13" s="113" t="str">
        <f aca="false">IF('Scoring (printable)'!AB13&lt;&gt;"",HLOOKUP(LEFT('Scoring (printable)'!AB13,1)*1,$C$1:$J$2,2),"")</f>
        <v/>
      </c>
      <c r="AC13" s="113" t="str">
        <f aca="false">IF('Scoring (printable)'!AC13&lt;&gt;"",HLOOKUP(LEFT('Scoring (printable)'!AC13,1)*1,$C$1:$J$2,2),"")</f>
        <v/>
      </c>
    </row>
    <row r="14" s="103" customFormat="true" ht="12.75" hidden="false" customHeight="false" outlineLevel="0" collapsed="false">
      <c r="A14" s="104" t="s">
        <v>69</v>
      </c>
      <c r="B14" s="114"/>
      <c r="C14" s="112"/>
      <c r="E14" s="115" t="str">
        <f aca="false">IF(E13&lt;&gt;"",(E13*10)*(E12/E$39),"")</f>
        <v/>
      </c>
      <c r="F14" s="115" t="str">
        <f aca="false">IF(F13&lt;&gt;"",(F13*10)*(F12/F$39),"")</f>
        <v/>
      </c>
      <c r="G14" s="115" t="str">
        <f aca="false">IF(G13&lt;&gt;"",(G13*10)*(G12/G$39),"")</f>
        <v/>
      </c>
      <c r="H14" s="115" t="str">
        <f aca="false">IF(H13&lt;&gt;"",(H13*10)*(H12/H$39),"")</f>
        <v/>
      </c>
      <c r="I14" s="115" t="str">
        <f aca="false">IF(I13&lt;&gt;"",(I13*10)*(I12/I$39),"")</f>
        <v/>
      </c>
      <c r="J14" s="115" t="str">
        <f aca="false">IF(J13&lt;&gt;"",(J13*10)*(J12/J$39),"")</f>
        <v/>
      </c>
      <c r="K14" s="115" t="str">
        <f aca="false">IF(K13&lt;&gt;"",(K13*10)*(K12/K$39),"")</f>
        <v/>
      </c>
      <c r="L14" s="115" t="str">
        <f aca="false">IF(L13&lt;&gt;"",(L13*10)*(L12/L$39),"")</f>
        <v/>
      </c>
      <c r="M14" s="115" t="str">
        <f aca="false">IF(M13&lt;&gt;"",(M13*10)*(M12/M$39),"")</f>
        <v/>
      </c>
      <c r="N14" s="115" t="str">
        <f aca="false">IF(N13&lt;&gt;"",(N13*10)*(N12/N$39),"")</f>
        <v/>
      </c>
      <c r="O14" s="115" t="str">
        <f aca="false">IF(O13&lt;&gt;"",(O13*10)*(O12/O$39),"")</f>
        <v/>
      </c>
      <c r="P14" s="115" t="str">
        <f aca="false">IF(P13&lt;&gt;"",(P13*10)*(P12/P$39),"")</f>
        <v/>
      </c>
      <c r="Q14" s="115" t="str">
        <f aca="false">IF(Q13&lt;&gt;"",(Q13*10)*(Q12/Q$39),"")</f>
        <v/>
      </c>
      <c r="R14" s="115" t="str">
        <f aca="false">IF(R13&lt;&gt;"",(R13*10)*(R12/R$39),"")</f>
        <v/>
      </c>
      <c r="S14" s="115" t="str">
        <f aca="false">IF(S13&lt;&gt;"",(S13*10)*(S12/S$39),"")</f>
        <v/>
      </c>
      <c r="T14" s="115" t="str">
        <f aca="false">IF(T13&lt;&gt;"",(T13*10)*(T12/T$39),"")</f>
        <v/>
      </c>
      <c r="U14" s="115" t="str">
        <f aca="false">IF(U13&lt;&gt;"",(U13*10)*(U12/U$39),"")</f>
        <v/>
      </c>
      <c r="V14" s="115" t="str">
        <f aca="false">IF(V13&lt;&gt;"",(V13*10)*(V12/V$39),"")</f>
        <v/>
      </c>
      <c r="W14" s="115" t="str">
        <f aca="false">IF(W13&lt;&gt;"",(W13*10)*(W12/W$39),"")</f>
        <v/>
      </c>
      <c r="X14" s="115" t="str">
        <f aca="false">IF(X13&lt;&gt;"",(X13*10)*(X12/X$39),"")</f>
        <v/>
      </c>
      <c r="Y14" s="115" t="str">
        <f aca="false">IF(Y13&lt;&gt;"",(Y13*10)*(Y12/Y$39),"")</f>
        <v/>
      </c>
      <c r="Z14" s="115" t="str">
        <f aca="false">IF(Z13&lt;&gt;"",(Z13*10)*(Z12/Z$39),"")</f>
        <v/>
      </c>
      <c r="AA14" s="115" t="str">
        <f aca="false">IF(AA13&lt;&gt;"",(AA13*10)*(AA12/AA$39),"")</f>
        <v/>
      </c>
      <c r="AB14" s="115" t="str">
        <f aca="false">IF(AB13&lt;&gt;"",(AB13*10)*(AB12/AB$39),"")</f>
        <v/>
      </c>
      <c r="AC14" s="115" t="str">
        <f aca="false">IF(AC13&lt;&gt;"",(AC13*10)*(AC12/AC$39),"")</f>
        <v/>
      </c>
    </row>
    <row r="15" customFormat="false" ht="12.75" hidden="false" customHeight="false" outlineLevel="0" collapsed="false">
      <c r="A15" s="0" t="s">
        <v>70</v>
      </c>
      <c r="B15" s="111"/>
      <c r="C15" s="112" t="str">
        <f aca="false">'Scoring (printable)'!C15</f>
        <v>Content / Style</v>
      </c>
      <c r="D15" s="113" t="n">
        <f aca="false">(IF('Scoring (printable)'!D15&lt;&gt;0,LEFT('Scoring (printable)'!D15,4)/10,0))</f>
        <v>7.5</v>
      </c>
      <c r="E15" s="113" t="n">
        <f aca="false">IF(LEFT('Scoring (printable)'!E15,4)="",$D15,LEFT('Scoring (printable)'!E15,4)/10)</f>
        <v>7.5</v>
      </c>
      <c r="F15" s="113" t="n">
        <f aca="false">IF(LEFT('Scoring (printable)'!F15,4)="",$D15,LEFT('Scoring (printable)'!F15,4)/10)</f>
        <v>7.5</v>
      </c>
      <c r="G15" s="113" t="n">
        <f aca="false">IF(LEFT('Scoring (printable)'!G15,4)="",$D15,LEFT('Scoring (printable)'!G15,4)/10)</f>
        <v>7.5</v>
      </c>
      <c r="H15" s="113" t="n">
        <f aca="false">IF(LEFT('Scoring (printable)'!H15,4)="",$D15,LEFT('Scoring (printable)'!H15,4)/10)</f>
        <v>7.5</v>
      </c>
      <c r="I15" s="113" t="n">
        <f aca="false">IF(LEFT('Scoring (printable)'!I15,4)="",$D15,LEFT('Scoring (printable)'!I15,4)/10)</f>
        <v>7.5</v>
      </c>
      <c r="J15" s="113" t="n">
        <f aca="false">IF(LEFT('Scoring (printable)'!J15,4)="",$D15,LEFT('Scoring (printable)'!J15,4)/10)</f>
        <v>7.5</v>
      </c>
      <c r="K15" s="113" t="n">
        <f aca="false">IF(LEFT('Scoring (printable)'!K15,4)="",$D15,LEFT('Scoring (printable)'!K15,4)/10)</f>
        <v>7.5</v>
      </c>
      <c r="L15" s="113" t="n">
        <f aca="false">IF(LEFT('Scoring (printable)'!L15,4)="",$D15,LEFT('Scoring (printable)'!L15,4)/10)</f>
        <v>7.5</v>
      </c>
      <c r="M15" s="113" t="n">
        <f aca="false">IF(LEFT('Scoring (printable)'!M15,4)="",$D15,LEFT('Scoring (printable)'!M15,4)/10)</f>
        <v>7.5</v>
      </c>
      <c r="N15" s="113" t="n">
        <f aca="false">IF(LEFT('Scoring (printable)'!N15,4)="",$D15,LEFT('Scoring (printable)'!N15,4)/10)</f>
        <v>7.5</v>
      </c>
      <c r="O15" s="113" t="n">
        <f aca="false">IF(LEFT('Scoring (printable)'!O15,4)="",$D15,LEFT('Scoring (printable)'!O15,4)/10)</f>
        <v>7.5</v>
      </c>
      <c r="P15" s="113" t="n">
        <f aca="false">IF(LEFT('Scoring (printable)'!P15,4)="",$D15,LEFT('Scoring (printable)'!P15,4)/10)</f>
        <v>7.5</v>
      </c>
      <c r="Q15" s="113" t="n">
        <f aca="false">IF(LEFT('Scoring (printable)'!Q15,4)="",$D15,LEFT('Scoring (printable)'!Q15,4)/10)</f>
        <v>7.5</v>
      </c>
      <c r="R15" s="113" t="n">
        <f aca="false">IF(LEFT('Scoring (printable)'!R15,4)="",$D15,LEFT('Scoring (printable)'!R15,4)/10)</f>
        <v>7.5</v>
      </c>
      <c r="S15" s="113" t="n">
        <f aca="false">IF(LEFT('Scoring (printable)'!S15,4)="",$D15,LEFT('Scoring (printable)'!S15,4)/10)</f>
        <v>7.5</v>
      </c>
      <c r="T15" s="113" t="n">
        <f aca="false">IF(LEFT('Scoring (printable)'!T15,4)="",$D15,LEFT('Scoring (printable)'!T15,4)/10)</f>
        <v>7.5</v>
      </c>
      <c r="U15" s="113" t="n">
        <f aca="false">IF(LEFT('Scoring (printable)'!U15,4)="",$D15,LEFT('Scoring (printable)'!U15,4)/10)</f>
        <v>7.5</v>
      </c>
      <c r="V15" s="113" t="n">
        <f aca="false">IF(LEFT('Scoring (printable)'!V15,4)="",$D15,LEFT('Scoring (printable)'!V15,4)/10)</f>
        <v>7.5</v>
      </c>
      <c r="W15" s="113" t="n">
        <f aca="false">IF(LEFT('Scoring (printable)'!W15,4)="",$D15,LEFT('Scoring (printable)'!W15,4)/10)</f>
        <v>7.5</v>
      </c>
      <c r="X15" s="113" t="n">
        <f aca="false">IF(LEFT('Scoring (printable)'!X15,4)="",$D15,LEFT('Scoring (printable)'!X15,4)/10)</f>
        <v>7.5</v>
      </c>
      <c r="Y15" s="113" t="n">
        <f aca="false">IF(LEFT('Scoring (printable)'!Y15,4)="",$D15,LEFT('Scoring (printable)'!Y15,4)/10)</f>
        <v>7.5</v>
      </c>
      <c r="Z15" s="113" t="n">
        <f aca="false">IF(LEFT('Scoring (printable)'!Z15,4)="",$D15,LEFT('Scoring (printable)'!Z15,4)/10)</f>
        <v>7.5</v>
      </c>
      <c r="AA15" s="113" t="n">
        <f aca="false">IF(LEFT('Scoring (printable)'!AA15,4)="",$D15,LEFT('Scoring (printable)'!AA15,4)/10)</f>
        <v>7.5</v>
      </c>
      <c r="AB15" s="113" t="n">
        <f aca="false">IF(LEFT('Scoring (printable)'!AB15,4)="",$D15,LEFT('Scoring (printable)'!AB15,4)/10)</f>
        <v>7.5</v>
      </c>
      <c r="AC15" s="113" t="n">
        <f aca="false">IF(LEFT('Scoring (printable)'!AC15,4)="",$D15,LEFT('Scoring (printable)'!AC15,4)/10)</f>
        <v>7.5</v>
      </c>
      <c r="AD15" s="0" t="s">
        <v>22</v>
      </c>
    </row>
    <row r="16" customFormat="false" ht="12.75" hidden="false" customHeight="false" outlineLevel="0" collapsed="false">
      <c r="B16" s="111"/>
      <c r="C16" s="112"/>
      <c r="E16" s="113" t="str">
        <f aca="false">IF('Scoring (printable)'!E16&lt;&gt;"",HLOOKUP(LEFT('Scoring (printable)'!E16,1)*1,$C$1:$J$2,2),"")</f>
        <v/>
      </c>
      <c r="F16" s="113" t="str">
        <f aca="false">IF('Scoring (printable)'!F16&lt;&gt;"",HLOOKUP(LEFT('Scoring (printable)'!F16,1)*1,$C$1:$J$2,2),"")</f>
        <v/>
      </c>
      <c r="G16" s="113" t="str">
        <f aca="false">IF('Scoring (printable)'!G16&lt;&gt;"",HLOOKUP(LEFT('Scoring (printable)'!G16,1)*1,$C$1:$J$2,2),"")</f>
        <v/>
      </c>
      <c r="H16" s="113" t="str">
        <f aca="false">IF('Scoring (printable)'!H16&lt;&gt;"",HLOOKUP(LEFT('Scoring (printable)'!H16,1)*1,$C$1:$J$2,2),"")</f>
        <v/>
      </c>
      <c r="I16" s="113" t="str">
        <f aca="false">IF('Scoring (printable)'!I16&lt;&gt;"",HLOOKUP(LEFT('Scoring (printable)'!I16,1)*1,$C$1:$J$2,2),"")</f>
        <v/>
      </c>
      <c r="J16" s="113" t="str">
        <f aca="false">IF('Scoring (printable)'!J16&lt;&gt;"",HLOOKUP(LEFT('Scoring (printable)'!J16,1)*1,$C$1:$J$2,2),"")</f>
        <v/>
      </c>
      <c r="K16" s="113" t="str">
        <f aca="false">IF('Scoring (printable)'!K16&lt;&gt;"",HLOOKUP(LEFT('Scoring (printable)'!K16,1)*1,$C$1:$J$2,2),"")</f>
        <v/>
      </c>
      <c r="L16" s="113" t="str">
        <f aca="false">IF('Scoring (printable)'!L16&lt;&gt;"",HLOOKUP(LEFT('Scoring (printable)'!L16,1)*1,$C$1:$J$2,2),"")</f>
        <v/>
      </c>
      <c r="M16" s="113" t="str">
        <f aca="false">IF('Scoring (printable)'!M16&lt;&gt;"",HLOOKUP(LEFT('Scoring (printable)'!M16,1)*1,$C$1:$J$2,2),"")</f>
        <v/>
      </c>
      <c r="N16" s="113" t="str">
        <f aca="false">IF('Scoring (printable)'!N16&lt;&gt;"",HLOOKUP(LEFT('Scoring (printable)'!N16,1)*1,$C$1:$J$2,2),"")</f>
        <v/>
      </c>
      <c r="O16" s="113" t="str">
        <f aca="false">IF('Scoring (printable)'!O16&lt;&gt;"",HLOOKUP(LEFT('Scoring (printable)'!O16,1)*1,$C$1:$J$2,2),"")</f>
        <v/>
      </c>
      <c r="P16" s="113" t="str">
        <f aca="false">IF('Scoring (printable)'!P16&lt;&gt;"",HLOOKUP(LEFT('Scoring (printable)'!P16,1)*1,$C$1:$J$2,2),"")</f>
        <v/>
      </c>
      <c r="Q16" s="113" t="str">
        <f aca="false">IF('Scoring (printable)'!Q16&lt;&gt;"",HLOOKUP(LEFT('Scoring (printable)'!Q16,1)*1,$C$1:$J$2,2),"")</f>
        <v/>
      </c>
      <c r="R16" s="113" t="str">
        <f aca="false">IF('Scoring (printable)'!R16&lt;&gt;"",HLOOKUP(LEFT('Scoring (printable)'!R16,1)*1,$C$1:$J$2,2),"")</f>
        <v/>
      </c>
      <c r="S16" s="113" t="str">
        <f aca="false">IF('Scoring (printable)'!S16&lt;&gt;"",HLOOKUP(LEFT('Scoring (printable)'!S16,1)*1,$C$1:$J$2,2),"")</f>
        <v/>
      </c>
      <c r="T16" s="113" t="str">
        <f aca="false">IF('Scoring (printable)'!T16&lt;&gt;"",HLOOKUP(LEFT('Scoring (printable)'!T16,1)*1,$C$1:$J$2,2),"")</f>
        <v/>
      </c>
      <c r="U16" s="113" t="str">
        <f aca="false">IF('Scoring (printable)'!U16&lt;&gt;"",HLOOKUP(LEFT('Scoring (printable)'!U16,1)*1,$C$1:$J$2,2),"")</f>
        <v/>
      </c>
      <c r="V16" s="113" t="str">
        <f aca="false">IF('Scoring (printable)'!V16&lt;&gt;"",HLOOKUP(LEFT('Scoring (printable)'!V16,1)*1,$C$1:$J$2,2),"")</f>
        <v/>
      </c>
      <c r="W16" s="113" t="str">
        <f aca="false">IF('Scoring (printable)'!W16&lt;&gt;"",HLOOKUP(LEFT('Scoring (printable)'!W16,1)*1,$C$1:$J$2,2),"")</f>
        <v/>
      </c>
      <c r="X16" s="113" t="str">
        <f aca="false">IF('Scoring (printable)'!X16&lt;&gt;"",HLOOKUP(LEFT('Scoring (printable)'!X16,1)*1,$C$1:$J$2,2),"")</f>
        <v/>
      </c>
      <c r="Y16" s="113" t="str">
        <f aca="false">IF('Scoring (printable)'!Y16&lt;&gt;"",HLOOKUP(LEFT('Scoring (printable)'!Y16,1)*1,$C$1:$J$2,2),"")</f>
        <v/>
      </c>
      <c r="Z16" s="113" t="str">
        <f aca="false">IF('Scoring (printable)'!Z16&lt;&gt;"",HLOOKUP(LEFT('Scoring (printable)'!Z16,1)*1,$C$1:$J$2,2),"")</f>
        <v/>
      </c>
      <c r="AA16" s="113" t="str">
        <f aca="false">IF('Scoring (printable)'!AA16&lt;&gt;"",HLOOKUP(LEFT('Scoring (printable)'!AA16,1)*1,$C$1:$J$2,2),"")</f>
        <v/>
      </c>
      <c r="AB16" s="113" t="str">
        <f aca="false">IF('Scoring (printable)'!AB16&lt;&gt;"",HLOOKUP(LEFT('Scoring (printable)'!AB16,1)*1,$C$1:$J$2,2),"")</f>
        <v/>
      </c>
      <c r="AC16" s="113" t="str">
        <f aca="false">IF('Scoring (printable)'!AC16&lt;&gt;"",HLOOKUP(LEFT('Scoring (printable)'!AC16,1)*1,$C$1:$J$2,2),"")</f>
        <v/>
      </c>
    </row>
    <row r="17" s="103" customFormat="true" ht="12.75" hidden="false" customHeight="false" outlineLevel="0" collapsed="false">
      <c r="B17" s="114"/>
      <c r="C17" s="112"/>
      <c r="E17" s="115" t="str">
        <f aca="false">IF(E16&lt;&gt;"",(E16*10)*(E15/E$39),"")</f>
        <v/>
      </c>
      <c r="F17" s="115" t="str">
        <f aca="false">IF(F16&lt;&gt;"",(F16*10)*(F15/F$39),"")</f>
        <v/>
      </c>
      <c r="G17" s="115" t="str">
        <f aca="false">IF(G16&lt;&gt;"",(G16*10)*(G15/G$39),"")</f>
        <v/>
      </c>
      <c r="H17" s="115" t="str">
        <f aca="false">IF(H16&lt;&gt;"",(H16*10)*(H15/H$39),"")</f>
        <v/>
      </c>
      <c r="I17" s="115" t="str">
        <f aca="false">IF(I16&lt;&gt;"",(I16*10)*(I15/I$39),"")</f>
        <v/>
      </c>
      <c r="J17" s="115" t="str">
        <f aca="false">IF(J16&lt;&gt;"",(J16*10)*(J15/J$39),"")</f>
        <v/>
      </c>
      <c r="K17" s="115" t="str">
        <f aca="false">IF(K16&lt;&gt;"",(K16*10)*(K15/K$39),"")</f>
        <v/>
      </c>
      <c r="L17" s="115" t="str">
        <f aca="false">IF(L16&lt;&gt;"",(L16*10)*(L15/L$39),"")</f>
        <v/>
      </c>
      <c r="M17" s="115" t="str">
        <f aca="false">IF(M16&lt;&gt;"",(M16*10)*(M15/M$39),"")</f>
        <v/>
      </c>
      <c r="N17" s="115" t="str">
        <f aca="false">IF(N16&lt;&gt;"",(N16*10)*(N15/N$39),"")</f>
        <v/>
      </c>
      <c r="O17" s="115" t="str">
        <f aca="false">IF(O16&lt;&gt;"",(O16*10)*(O15/O$39),"")</f>
        <v/>
      </c>
      <c r="P17" s="115" t="str">
        <f aca="false">IF(P16&lt;&gt;"",(P16*10)*(P15/P$39),"")</f>
        <v/>
      </c>
      <c r="Q17" s="115" t="str">
        <f aca="false">IF(Q16&lt;&gt;"",(Q16*10)*(Q15/Q$39),"")</f>
        <v/>
      </c>
      <c r="R17" s="115" t="str">
        <f aca="false">IF(R16&lt;&gt;"",(R16*10)*(R15/R$39),"")</f>
        <v/>
      </c>
      <c r="S17" s="115" t="str">
        <f aca="false">IF(S16&lt;&gt;"",(S16*10)*(S15/S$39),"")</f>
        <v/>
      </c>
      <c r="T17" s="115" t="str">
        <f aca="false">IF(T16&lt;&gt;"",(T16*10)*(T15/T$39),"")</f>
        <v/>
      </c>
      <c r="U17" s="115" t="str">
        <f aca="false">IF(U16&lt;&gt;"",(U16*10)*(U15/U$39),"")</f>
        <v/>
      </c>
      <c r="V17" s="115" t="str">
        <f aca="false">IF(V16&lt;&gt;"",(V16*10)*(V15/V$39),"")</f>
        <v/>
      </c>
      <c r="W17" s="115" t="str">
        <f aca="false">IF(W16&lt;&gt;"",(W16*10)*(W15/W$39),"")</f>
        <v/>
      </c>
      <c r="X17" s="115" t="str">
        <f aca="false">IF(X16&lt;&gt;"",(X16*10)*(X15/X$39),"")</f>
        <v/>
      </c>
      <c r="Y17" s="115" t="str">
        <f aca="false">IF(Y16&lt;&gt;"",(Y16*10)*(Y15/Y$39),"")</f>
        <v/>
      </c>
      <c r="Z17" s="115" t="str">
        <f aca="false">IF(Z16&lt;&gt;"",(Z16*10)*(Z15/Z$39),"")</f>
        <v/>
      </c>
      <c r="AA17" s="115" t="str">
        <f aca="false">IF(AA16&lt;&gt;"",(AA16*10)*(AA15/AA$39),"")</f>
        <v/>
      </c>
      <c r="AB17" s="115" t="str">
        <f aca="false">IF(AB16&lt;&gt;"",(AB16*10)*(AB15/AB$39),"")</f>
        <v/>
      </c>
      <c r="AC17" s="115" t="str">
        <f aca="false">IF(AC16&lt;&gt;"",(AC16*10)*(AC15/AC$39),"")</f>
        <v/>
      </c>
    </row>
    <row r="18" customFormat="false" ht="12.75" hidden="false" customHeight="false" outlineLevel="0" collapsed="false">
      <c r="B18" s="111" t="str">
        <f aca="false">'Scoring (printable)'!B18</f>
        <v>GAMEPLAY</v>
      </c>
      <c r="C18" s="112" t="str">
        <f aca="false">'Scoring (printable)'!C18</f>
        <v>Puzzles</v>
      </c>
      <c r="D18" s="113" t="n">
        <f aca="false">(IF('Scoring (printable)'!D18&lt;&gt;0,LEFT('Scoring (printable)'!D18,4)/10,0))</f>
        <v>5</v>
      </c>
      <c r="E18" s="113" t="n">
        <f aca="false">IF(LEFT('Scoring (printable)'!E18,4)="",$D18,LEFT('Scoring (printable)'!E18,4)/10)</f>
        <v>5</v>
      </c>
      <c r="F18" s="113" t="n">
        <f aca="false">IF(LEFT('Scoring (printable)'!F18,4)="",$D18,LEFT('Scoring (printable)'!F18,4)/10)</f>
        <v>5</v>
      </c>
      <c r="G18" s="113" t="n">
        <f aca="false">IF(LEFT('Scoring (printable)'!G18,4)="",$D18,LEFT('Scoring (printable)'!G18,4)/10)</f>
        <v>5</v>
      </c>
      <c r="H18" s="113" t="n">
        <f aca="false">IF(LEFT('Scoring (printable)'!H18,4)="",$D18,LEFT('Scoring (printable)'!H18,4)/10)</f>
        <v>5</v>
      </c>
      <c r="I18" s="113" t="n">
        <f aca="false">IF(LEFT('Scoring (printable)'!I18,4)="",$D18,LEFT('Scoring (printable)'!I18,4)/10)</f>
        <v>5</v>
      </c>
      <c r="J18" s="113" t="n">
        <f aca="false">IF(LEFT('Scoring (printable)'!J18,4)="",$D18,LEFT('Scoring (printable)'!J18,4)/10)</f>
        <v>5</v>
      </c>
      <c r="K18" s="113" t="n">
        <f aca="false">IF(LEFT('Scoring (printable)'!K18,4)="",$D18,LEFT('Scoring (printable)'!K18,4)/10)</f>
        <v>5</v>
      </c>
      <c r="L18" s="113" t="n">
        <f aca="false">IF(LEFT('Scoring (printable)'!L18,4)="",$D18,LEFT('Scoring (printable)'!L18,4)/10)</f>
        <v>5</v>
      </c>
      <c r="M18" s="113" t="n">
        <f aca="false">IF(LEFT('Scoring (printable)'!M18,4)="",$D18,LEFT('Scoring (printable)'!M18,4)/10)</f>
        <v>5</v>
      </c>
      <c r="N18" s="113" t="n">
        <f aca="false">IF(LEFT('Scoring (printable)'!N18,4)="",$D18,LEFT('Scoring (printable)'!N18,4)/10)</f>
        <v>5</v>
      </c>
      <c r="O18" s="113" t="n">
        <f aca="false">IF(LEFT('Scoring (printable)'!O18,4)="",$D18,LEFT('Scoring (printable)'!O18,4)/10)</f>
        <v>5</v>
      </c>
      <c r="P18" s="113" t="n">
        <f aca="false">IF(LEFT('Scoring (printable)'!P18,4)="",$D18,LEFT('Scoring (printable)'!P18,4)/10)</f>
        <v>5</v>
      </c>
      <c r="Q18" s="113" t="n">
        <f aca="false">IF(LEFT('Scoring (printable)'!Q18,4)="",$D18,LEFT('Scoring (printable)'!Q18,4)/10)</f>
        <v>5</v>
      </c>
      <c r="R18" s="113" t="n">
        <f aca="false">IF(LEFT('Scoring (printable)'!R18,4)="",$D18,LEFT('Scoring (printable)'!R18,4)/10)</f>
        <v>5</v>
      </c>
      <c r="S18" s="113" t="n">
        <f aca="false">IF(LEFT('Scoring (printable)'!S18,4)="",$D18,LEFT('Scoring (printable)'!S18,4)/10)</f>
        <v>5</v>
      </c>
      <c r="T18" s="113" t="n">
        <f aca="false">IF(LEFT('Scoring (printable)'!T18,4)="",$D18,LEFT('Scoring (printable)'!T18,4)/10)</f>
        <v>5</v>
      </c>
      <c r="U18" s="113" t="n">
        <f aca="false">IF(LEFT('Scoring (printable)'!U18,4)="",$D18,LEFT('Scoring (printable)'!U18,4)/10)</f>
        <v>5</v>
      </c>
      <c r="V18" s="113" t="n">
        <f aca="false">IF(LEFT('Scoring (printable)'!V18,4)="",$D18,LEFT('Scoring (printable)'!V18,4)/10)</f>
        <v>5</v>
      </c>
      <c r="W18" s="113" t="n">
        <f aca="false">IF(LEFT('Scoring (printable)'!W18,4)="",$D18,LEFT('Scoring (printable)'!W18,4)/10)</f>
        <v>5</v>
      </c>
      <c r="X18" s="113" t="n">
        <f aca="false">IF(LEFT('Scoring (printable)'!X18,4)="",$D18,LEFT('Scoring (printable)'!X18,4)/10)</f>
        <v>5</v>
      </c>
      <c r="Y18" s="113" t="n">
        <f aca="false">IF(LEFT('Scoring (printable)'!Y18,4)="",$D18,LEFT('Scoring (printable)'!Y18,4)/10)</f>
        <v>5</v>
      </c>
      <c r="Z18" s="113" t="n">
        <f aca="false">IF(LEFT('Scoring (printable)'!Z18,4)="",$D18,LEFT('Scoring (printable)'!Z18,4)/10)</f>
        <v>5</v>
      </c>
      <c r="AA18" s="113" t="n">
        <f aca="false">IF(LEFT('Scoring (printable)'!AA18,4)="",$D18,LEFT('Scoring (printable)'!AA18,4)/10)</f>
        <v>5</v>
      </c>
      <c r="AB18" s="113" t="n">
        <f aca="false">IF(LEFT('Scoring (printable)'!AB18,4)="",$D18,LEFT('Scoring (printable)'!AB18,4)/10)</f>
        <v>5</v>
      </c>
      <c r="AC18" s="113" t="n">
        <f aca="false">IF(LEFT('Scoring (printable)'!AC18,4)="",$D18,LEFT('Scoring (printable)'!AC18,4)/10)</f>
        <v>5</v>
      </c>
      <c r="AD18" s="0" t="s">
        <v>26</v>
      </c>
    </row>
    <row r="19" customFormat="false" ht="12.75" hidden="false" customHeight="false" outlineLevel="0" collapsed="false">
      <c r="B19" s="111"/>
      <c r="C19" s="112"/>
      <c r="E19" s="113" t="str">
        <f aca="false">IF('Scoring (printable)'!E19&lt;&gt;"",HLOOKUP(LEFT('Scoring (printable)'!E19,1)*1,$C$1:$J$2,2),"")</f>
        <v/>
      </c>
      <c r="F19" s="113" t="str">
        <f aca="false">IF('Scoring (printable)'!F19&lt;&gt;"",HLOOKUP(LEFT('Scoring (printable)'!F19,1)*1,$C$1:$J$2,2),"")</f>
        <v/>
      </c>
      <c r="G19" s="113" t="str">
        <f aca="false">IF('Scoring (printable)'!G19&lt;&gt;"",HLOOKUP(LEFT('Scoring (printable)'!G19,1)*1,$C$1:$J$2,2),"")</f>
        <v/>
      </c>
      <c r="H19" s="113" t="str">
        <f aca="false">IF('Scoring (printable)'!H19&lt;&gt;"",HLOOKUP(LEFT('Scoring (printable)'!H19,1)*1,$C$1:$J$2,2),"")</f>
        <v/>
      </c>
      <c r="I19" s="113" t="str">
        <f aca="false">IF('Scoring (printable)'!I19&lt;&gt;"",HLOOKUP(LEFT('Scoring (printable)'!I19,1)*1,$C$1:$J$2,2),"")</f>
        <v/>
      </c>
      <c r="J19" s="113" t="str">
        <f aca="false">IF('Scoring (printable)'!J19&lt;&gt;"",HLOOKUP(LEFT('Scoring (printable)'!J19,1)*1,$C$1:$J$2,2),"")</f>
        <v/>
      </c>
      <c r="K19" s="113" t="str">
        <f aca="false">IF('Scoring (printable)'!K19&lt;&gt;"",HLOOKUP(LEFT('Scoring (printable)'!K19,1)*1,$C$1:$J$2,2),"")</f>
        <v/>
      </c>
      <c r="L19" s="113" t="str">
        <f aca="false">IF('Scoring (printable)'!L19&lt;&gt;"",HLOOKUP(LEFT('Scoring (printable)'!L19,1)*1,$C$1:$J$2,2),"")</f>
        <v/>
      </c>
      <c r="M19" s="113" t="str">
        <f aca="false">IF('Scoring (printable)'!M19&lt;&gt;"",HLOOKUP(LEFT('Scoring (printable)'!M19,1)*1,$C$1:$J$2,2),"")</f>
        <v/>
      </c>
      <c r="N19" s="113" t="str">
        <f aca="false">IF('Scoring (printable)'!N19&lt;&gt;"",HLOOKUP(LEFT('Scoring (printable)'!N19,1)*1,$C$1:$J$2,2),"")</f>
        <v/>
      </c>
      <c r="O19" s="113" t="str">
        <f aca="false">IF('Scoring (printable)'!O19&lt;&gt;"",HLOOKUP(LEFT('Scoring (printable)'!O19,1)*1,$C$1:$J$2,2),"")</f>
        <v/>
      </c>
      <c r="P19" s="113" t="str">
        <f aca="false">IF('Scoring (printable)'!P19&lt;&gt;"",HLOOKUP(LEFT('Scoring (printable)'!P19,1)*1,$C$1:$J$2,2),"")</f>
        <v/>
      </c>
      <c r="Q19" s="113" t="str">
        <f aca="false">IF('Scoring (printable)'!Q19&lt;&gt;"",HLOOKUP(LEFT('Scoring (printable)'!Q19,1)*1,$C$1:$J$2,2),"")</f>
        <v/>
      </c>
      <c r="R19" s="113" t="str">
        <f aca="false">IF('Scoring (printable)'!R19&lt;&gt;"",HLOOKUP(LEFT('Scoring (printable)'!R19,1)*1,$C$1:$J$2,2),"")</f>
        <v/>
      </c>
      <c r="S19" s="113" t="str">
        <f aca="false">IF('Scoring (printable)'!S19&lt;&gt;"",HLOOKUP(LEFT('Scoring (printable)'!S19,1)*1,$C$1:$J$2,2),"")</f>
        <v/>
      </c>
      <c r="T19" s="113" t="str">
        <f aca="false">IF('Scoring (printable)'!T19&lt;&gt;"",HLOOKUP(LEFT('Scoring (printable)'!T19,1)*1,$C$1:$J$2,2),"")</f>
        <v/>
      </c>
      <c r="U19" s="113" t="str">
        <f aca="false">IF('Scoring (printable)'!U19&lt;&gt;"",HLOOKUP(LEFT('Scoring (printable)'!U19,1)*1,$C$1:$J$2,2),"")</f>
        <v/>
      </c>
      <c r="V19" s="113" t="str">
        <f aca="false">IF('Scoring (printable)'!V19&lt;&gt;"",HLOOKUP(LEFT('Scoring (printable)'!V19,1)*1,$C$1:$J$2,2),"")</f>
        <v/>
      </c>
      <c r="W19" s="113" t="str">
        <f aca="false">IF('Scoring (printable)'!W19&lt;&gt;"",HLOOKUP(LEFT('Scoring (printable)'!W19,1)*1,$C$1:$J$2,2),"")</f>
        <v/>
      </c>
      <c r="X19" s="113" t="str">
        <f aca="false">IF('Scoring (printable)'!X19&lt;&gt;"",HLOOKUP(LEFT('Scoring (printable)'!X19,1)*1,$C$1:$J$2,2),"")</f>
        <v/>
      </c>
      <c r="Y19" s="113" t="str">
        <f aca="false">IF('Scoring (printable)'!Y19&lt;&gt;"",HLOOKUP(LEFT('Scoring (printable)'!Y19,1)*1,$C$1:$J$2,2),"")</f>
        <v/>
      </c>
      <c r="Z19" s="113" t="str">
        <f aca="false">IF('Scoring (printable)'!Z19&lt;&gt;"",HLOOKUP(LEFT('Scoring (printable)'!Z19,1)*1,$C$1:$J$2,2),"")</f>
        <v/>
      </c>
      <c r="AA19" s="113" t="str">
        <f aca="false">IF('Scoring (printable)'!AA19&lt;&gt;"",HLOOKUP(LEFT('Scoring (printable)'!AA19,1)*1,$C$1:$J$2,2),"")</f>
        <v/>
      </c>
      <c r="AB19" s="113" t="str">
        <f aca="false">IF('Scoring (printable)'!AB19&lt;&gt;"",HLOOKUP(LEFT('Scoring (printable)'!AB19,1)*1,$C$1:$J$2,2),"")</f>
        <v/>
      </c>
      <c r="AC19" s="113" t="str">
        <f aca="false">IF('Scoring (printable)'!AC19&lt;&gt;"",HLOOKUP(LEFT('Scoring (printable)'!AC19,1)*1,$C$1:$J$2,2),"")</f>
        <v/>
      </c>
    </row>
    <row r="20" s="103" customFormat="true" ht="12.75" hidden="false" customHeight="false" outlineLevel="0" collapsed="false">
      <c r="B20" s="114"/>
      <c r="C20" s="112"/>
      <c r="E20" s="115" t="str">
        <f aca="false">IF(E19&lt;&gt;"",(E19*10)*(E18/E$39),"")</f>
        <v/>
      </c>
      <c r="F20" s="115" t="str">
        <f aca="false">IF(F19&lt;&gt;"",(F19*10)*(F18/F$39),"")</f>
        <v/>
      </c>
      <c r="G20" s="115" t="str">
        <f aca="false">IF(G19&lt;&gt;"",(G19*10)*(G18/G$39),"")</f>
        <v/>
      </c>
      <c r="H20" s="115" t="str">
        <f aca="false">IF(H19&lt;&gt;"",(H19*10)*(H18/H$39),"")</f>
        <v/>
      </c>
      <c r="I20" s="115" t="str">
        <f aca="false">IF(I19&lt;&gt;"",(I19*10)*(I18/I$39),"")</f>
        <v/>
      </c>
      <c r="J20" s="115" t="str">
        <f aca="false">IF(J19&lt;&gt;"",(J19*10)*(J18/J$39),"")</f>
        <v/>
      </c>
      <c r="K20" s="115" t="str">
        <f aca="false">IF(K19&lt;&gt;"",(K19*10)*(K18/K$39),"")</f>
        <v/>
      </c>
      <c r="L20" s="115" t="str">
        <f aca="false">IF(L19&lt;&gt;"",(L19*10)*(L18/L$39),"")</f>
        <v/>
      </c>
      <c r="M20" s="115" t="str">
        <f aca="false">IF(M19&lt;&gt;"",(M19*10)*(M18/M$39),"")</f>
        <v/>
      </c>
      <c r="N20" s="115" t="str">
        <f aca="false">IF(N19&lt;&gt;"",(N19*10)*(N18/N$39),"")</f>
        <v/>
      </c>
      <c r="O20" s="115" t="str">
        <f aca="false">IF(O19&lt;&gt;"",(O19*10)*(O18/O$39),"")</f>
        <v/>
      </c>
      <c r="P20" s="115" t="str">
        <f aca="false">IF(P19&lt;&gt;"",(P19*10)*(P18/P$39),"")</f>
        <v/>
      </c>
      <c r="Q20" s="115" t="str">
        <f aca="false">IF(Q19&lt;&gt;"",(Q19*10)*(Q18/Q$39),"")</f>
        <v/>
      </c>
      <c r="R20" s="115" t="str">
        <f aca="false">IF(R19&lt;&gt;"",(R19*10)*(R18/R$39),"")</f>
        <v/>
      </c>
      <c r="S20" s="115" t="str">
        <f aca="false">IF(S19&lt;&gt;"",(S19*10)*(S18/S$39),"")</f>
        <v/>
      </c>
      <c r="T20" s="115" t="str">
        <f aca="false">IF(T19&lt;&gt;"",(T19*10)*(T18/T$39),"")</f>
        <v/>
      </c>
      <c r="U20" s="115" t="str">
        <f aca="false">IF(U19&lt;&gt;"",(U19*10)*(U18/U$39),"")</f>
        <v/>
      </c>
      <c r="V20" s="115" t="str">
        <f aca="false">IF(V19&lt;&gt;"",(V19*10)*(V18/V$39),"")</f>
        <v/>
      </c>
      <c r="W20" s="115" t="str">
        <f aca="false">IF(W19&lt;&gt;"",(W19*10)*(W18/W$39),"")</f>
        <v/>
      </c>
      <c r="X20" s="115" t="str">
        <f aca="false">IF(X19&lt;&gt;"",(X19*10)*(X18/X$39),"")</f>
        <v/>
      </c>
      <c r="Y20" s="115" t="str">
        <f aca="false">IF(Y19&lt;&gt;"",(Y19*10)*(Y18/Y$39),"")</f>
        <v/>
      </c>
      <c r="Z20" s="115" t="str">
        <f aca="false">IF(Z19&lt;&gt;"",(Z19*10)*(Z18/Z$39),"")</f>
        <v/>
      </c>
      <c r="AA20" s="115" t="str">
        <f aca="false">IF(AA19&lt;&gt;"",(AA19*10)*(AA18/AA$39),"")</f>
        <v/>
      </c>
      <c r="AB20" s="115" t="str">
        <f aca="false">IF(AB19&lt;&gt;"",(AB19*10)*(AB18/AB$39),"")</f>
        <v/>
      </c>
      <c r="AC20" s="115" t="str">
        <f aca="false">IF(AC19&lt;&gt;"",(AC19*10)*(AC18/AC$39),"")</f>
        <v/>
      </c>
    </row>
    <row r="21" customFormat="false" ht="12.75" hidden="false" customHeight="false" outlineLevel="0" collapsed="false">
      <c r="B21" s="111"/>
      <c r="C21" s="112" t="str">
        <f aca="false">'Scoring (printable)'!C21</f>
        <v>Enjoyment Level</v>
      </c>
      <c r="D21" s="113" t="n">
        <f aca="false">(IF('Scoring (printable)'!D21&lt;&gt;0,LEFT('Scoring (printable)'!D21,4)/10,0))</f>
        <v>7.5</v>
      </c>
      <c r="E21" s="113" t="n">
        <f aca="false">IF(LEFT('Scoring (printable)'!E21,4)="",$D21,LEFT('Scoring (printable)'!E21,4)/10)</f>
        <v>7.5</v>
      </c>
      <c r="F21" s="113" t="n">
        <f aca="false">IF(LEFT('Scoring (printable)'!F21,4)="",$D21,LEFT('Scoring (printable)'!F21,4)/10)</f>
        <v>7.5</v>
      </c>
      <c r="G21" s="113" t="n">
        <f aca="false">IF(LEFT('Scoring (printable)'!G21,4)="",$D21,LEFT('Scoring (printable)'!G21,4)/10)</f>
        <v>7.5</v>
      </c>
      <c r="H21" s="113" t="n">
        <f aca="false">IF(LEFT('Scoring (printable)'!H21,4)="",$D21,LEFT('Scoring (printable)'!H21,4)/10)</f>
        <v>7.5</v>
      </c>
      <c r="I21" s="113" t="n">
        <f aca="false">IF(LEFT('Scoring (printable)'!I21,4)="",$D21,LEFT('Scoring (printable)'!I21,4)/10)</f>
        <v>7.5</v>
      </c>
      <c r="J21" s="113" t="n">
        <f aca="false">IF(LEFT('Scoring (printable)'!J21,4)="",$D21,LEFT('Scoring (printable)'!J21,4)/10)</f>
        <v>7.5</v>
      </c>
      <c r="K21" s="113" t="n">
        <f aca="false">IF(LEFT('Scoring (printable)'!K21,4)="",$D21,LEFT('Scoring (printable)'!K21,4)/10)</f>
        <v>7.5</v>
      </c>
      <c r="L21" s="113" t="n">
        <f aca="false">IF(LEFT('Scoring (printable)'!L21,4)="",$D21,LEFT('Scoring (printable)'!L21,4)/10)</f>
        <v>7.5</v>
      </c>
      <c r="M21" s="113" t="n">
        <f aca="false">IF(LEFT('Scoring (printable)'!M21,4)="",$D21,LEFT('Scoring (printable)'!M21,4)/10)</f>
        <v>7.5</v>
      </c>
      <c r="N21" s="113" t="n">
        <f aca="false">IF(LEFT('Scoring (printable)'!N21,4)="",$D21,LEFT('Scoring (printable)'!N21,4)/10)</f>
        <v>7.5</v>
      </c>
      <c r="O21" s="113" t="n">
        <f aca="false">IF(LEFT('Scoring (printable)'!O21,4)="",$D21,LEFT('Scoring (printable)'!O21,4)/10)</f>
        <v>7.5</v>
      </c>
      <c r="P21" s="113" t="n">
        <f aca="false">IF(LEFT('Scoring (printable)'!P21,4)="",$D21,LEFT('Scoring (printable)'!P21,4)/10)</f>
        <v>7.5</v>
      </c>
      <c r="Q21" s="113" t="n">
        <f aca="false">IF(LEFT('Scoring (printable)'!Q21,4)="",$D21,LEFT('Scoring (printable)'!Q21,4)/10)</f>
        <v>7.5</v>
      </c>
      <c r="R21" s="113" t="n">
        <f aca="false">IF(LEFT('Scoring (printable)'!R21,4)="",$D21,LEFT('Scoring (printable)'!R21,4)/10)</f>
        <v>7.5</v>
      </c>
      <c r="S21" s="113" t="n">
        <f aca="false">IF(LEFT('Scoring (printable)'!S21,4)="",$D21,LEFT('Scoring (printable)'!S21,4)/10)</f>
        <v>7.5</v>
      </c>
      <c r="T21" s="113" t="n">
        <f aca="false">IF(LEFT('Scoring (printable)'!T21,4)="",$D21,LEFT('Scoring (printable)'!T21,4)/10)</f>
        <v>7.5</v>
      </c>
      <c r="U21" s="113" t="n">
        <f aca="false">IF(LEFT('Scoring (printable)'!U21,4)="",$D21,LEFT('Scoring (printable)'!U21,4)/10)</f>
        <v>7.5</v>
      </c>
      <c r="V21" s="113" t="n">
        <f aca="false">IF(LEFT('Scoring (printable)'!V21,4)="",$D21,LEFT('Scoring (printable)'!V21,4)/10)</f>
        <v>7.5</v>
      </c>
      <c r="W21" s="113" t="n">
        <f aca="false">IF(LEFT('Scoring (printable)'!W21,4)="",$D21,LEFT('Scoring (printable)'!W21,4)/10)</f>
        <v>7.5</v>
      </c>
      <c r="X21" s="113" t="n">
        <f aca="false">IF(LEFT('Scoring (printable)'!X21,4)="",$D21,LEFT('Scoring (printable)'!X21,4)/10)</f>
        <v>7.5</v>
      </c>
      <c r="Y21" s="113" t="n">
        <f aca="false">IF(LEFT('Scoring (printable)'!Y21,4)="",$D21,LEFT('Scoring (printable)'!Y21,4)/10)</f>
        <v>7.5</v>
      </c>
      <c r="Z21" s="113" t="n">
        <f aca="false">IF(LEFT('Scoring (printable)'!Z21,4)="",$D21,LEFT('Scoring (printable)'!Z21,4)/10)</f>
        <v>7.5</v>
      </c>
      <c r="AA21" s="113" t="n">
        <f aca="false">IF(LEFT('Scoring (printable)'!AA21,4)="",$D21,LEFT('Scoring (printable)'!AA21,4)/10)</f>
        <v>7.5</v>
      </c>
      <c r="AB21" s="113" t="n">
        <f aca="false">IF(LEFT('Scoring (printable)'!AB21,4)="",$D21,LEFT('Scoring (printable)'!AB21,4)/10)</f>
        <v>7.5</v>
      </c>
      <c r="AC21" s="113" t="n">
        <f aca="false">IF(LEFT('Scoring (printable)'!AC21,4)="",$D21,LEFT('Scoring (printable)'!AC21,4)/10)</f>
        <v>7.5</v>
      </c>
      <c r="AD21" s="0" t="s">
        <v>29</v>
      </c>
    </row>
    <row r="22" customFormat="false" ht="12.75" hidden="false" customHeight="false" outlineLevel="0" collapsed="false">
      <c r="B22" s="111"/>
      <c r="C22" s="112"/>
      <c r="E22" s="113" t="str">
        <f aca="false">IF('Scoring (printable)'!E22&lt;&gt;"",HLOOKUP(LEFT('Scoring (printable)'!E22,1)*1,$C$1:$J$2,2),"")</f>
        <v/>
      </c>
      <c r="F22" s="113" t="str">
        <f aca="false">IF('Scoring (printable)'!F22&lt;&gt;"",HLOOKUP(LEFT('Scoring (printable)'!F22,1)*1,$C$1:$J$2,2),"")</f>
        <v/>
      </c>
      <c r="G22" s="113" t="str">
        <f aca="false">IF('Scoring (printable)'!G22&lt;&gt;"",HLOOKUP(LEFT('Scoring (printable)'!G22,1)*1,$C$1:$J$2,2),"")</f>
        <v/>
      </c>
      <c r="H22" s="113" t="str">
        <f aca="false">IF('Scoring (printable)'!H22&lt;&gt;"",HLOOKUP(LEFT('Scoring (printable)'!H22,1)*1,$C$1:$J$2,2),"")</f>
        <v/>
      </c>
      <c r="I22" s="113" t="str">
        <f aca="false">IF('Scoring (printable)'!I22&lt;&gt;"",HLOOKUP(LEFT('Scoring (printable)'!I22,1)*1,$C$1:$J$2,2),"")</f>
        <v/>
      </c>
      <c r="J22" s="113" t="str">
        <f aca="false">IF('Scoring (printable)'!J22&lt;&gt;"",HLOOKUP(LEFT('Scoring (printable)'!J22,1)*1,$C$1:$J$2,2),"")</f>
        <v/>
      </c>
      <c r="K22" s="113" t="str">
        <f aca="false">IF('Scoring (printable)'!K22&lt;&gt;"",HLOOKUP(LEFT('Scoring (printable)'!K22,1)*1,$C$1:$J$2,2),"")</f>
        <v/>
      </c>
      <c r="L22" s="113" t="str">
        <f aca="false">IF('Scoring (printable)'!L22&lt;&gt;"",HLOOKUP(LEFT('Scoring (printable)'!L22,1)*1,$C$1:$J$2,2),"")</f>
        <v/>
      </c>
      <c r="M22" s="113" t="str">
        <f aca="false">IF('Scoring (printable)'!M22&lt;&gt;"",HLOOKUP(LEFT('Scoring (printable)'!M22,1)*1,$C$1:$J$2,2),"")</f>
        <v/>
      </c>
      <c r="N22" s="113" t="str">
        <f aca="false">IF('Scoring (printable)'!N22&lt;&gt;"",HLOOKUP(LEFT('Scoring (printable)'!N22,1)*1,$C$1:$J$2,2),"")</f>
        <v/>
      </c>
      <c r="O22" s="113" t="str">
        <f aca="false">IF('Scoring (printable)'!O22&lt;&gt;"",HLOOKUP(LEFT('Scoring (printable)'!O22,1)*1,$C$1:$J$2,2),"")</f>
        <v/>
      </c>
      <c r="P22" s="113" t="str">
        <f aca="false">IF('Scoring (printable)'!P22&lt;&gt;"",HLOOKUP(LEFT('Scoring (printable)'!P22,1)*1,$C$1:$J$2,2),"")</f>
        <v/>
      </c>
      <c r="Q22" s="113" t="str">
        <f aca="false">IF('Scoring (printable)'!Q22&lt;&gt;"",HLOOKUP(LEFT('Scoring (printable)'!Q22,1)*1,$C$1:$J$2,2),"")</f>
        <v/>
      </c>
      <c r="R22" s="113" t="str">
        <f aca="false">IF('Scoring (printable)'!R22&lt;&gt;"",HLOOKUP(LEFT('Scoring (printable)'!R22,1)*1,$C$1:$J$2,2),"")</f>
        <v/>
      </c>
      <c r="S22" s="113" t="str">
        <f aca="false">IF('Scoring (printable)'!S22&lt;&gt;"",HLOOKUP(LEFT('Scoring (printable)'!S22,1)*1,$C$1:$J$2,2),"")</f>
        <v/>
      </c>
      <c r="T22" s="113" t="str">
        <f aca="false">IF('Scoring (printable)'!T22&lt;&gt;"",HLOOKUP(LEFT('Scoring (printable)'!T22,1)*1,$C$1:$J$2,2),"")</f>
        <v/>
      </c>
      <c r="U22" s="113" t="str">
        <f aca="false">IF('Scoring (printable)'!U22&lt;&gt;"",HLOOKUP(LEFT('Scoring (printable)'!U22,1)*1,$C$1:$J$2,2),"")</f>
        <v/>
      </c>
      <c r="V22" s="113" t="str">
        <f aca="false">IF('Scoring (printable)'!V22&lt;&gt;"",HLOOKUP(LEFT('Scoring (printable)'!V22,1)*1,$C$1:$J$2,2),"")</f>
        <v/>
      </c>
      <c r="W22" s="113" t="str">
        <f aca="false">IF('Scoring (printable)'!W22&lt;&gt;"",HLOOKUP(LEFT('Scoring (printable)'!W22,1)*1,$C$1:$J$2,2),"")</f>
        <v/>
      </c>
      <c r="X22" s="113" t="str">
        <f aca="false">IF('Scoring (printable)'!X22&lt;&gt;"",HLOOKUP(LEFT('Scoring (printable)'!X22,1)*1,$C$1:$J$2,2),"")</f>
        <v/>
      </c>
      <c r="Y22" s="113" t="str">
        <f aca="false">IF('Scoring (printable)'!Y22&lt;&gt;"",HLOOKUP(LEFT('Scoring (printable)'!Y22,1)*1,$C$1:$J$2,2),"")</f>
        <v/>
      </c>
      <c r="Z22" s="113" t="str">
        <f aca="false">IF('Scoring (printable)'!Z22&lt;&gt;"",HLOOKUP(LEFT('Scoring (printable)'!Z22,1)*1,$C$1:$J$2,2),"")</f>
        <v/>
      </c>
      <c r="AA22" s="113" t="str">
        <f aca="false">IF('Scoring (printable)'!AA22&lt;&gt;"",HLOOKUP(LEFT('Scoring (printable)'!AA22,1)*1,$C$1:$J$2,2),"")</f>
        <v/>
      </c>
      <c r="AB22" s="113" t="str">
        <f aca="false">IF('Scoring (printable)'!AB22&lt;&gt;"",HLOOKUP(LEFT('Scoring (printable)'!AB22,1)*1,$C$1:$J$2,2),"")</f>
        <v/>
      </c>
      <c r="AC22" s="113" t="str">
        <f aca="false">IF('Scoring (printable)'!AC22&lt;&gt;"",HLOOKUP(LEFT('Scoring (printable)'!AC22,1)*1,$C$1:$J$2,2),"")</f>
        <v/>
      </c>
    </row>
    <row r="23" s="103" customFormat="true" ht="12.75" hidden="false" customHeight="false" outlineLevel="0" collapsed="false">
      <c r="B23" s="114"/>
      <c r="C23" s="112"/>
      <c r="E23" s="115" t="str">
        <f aca="false">IF(E22&lt;&gt;"",(E22*10)*(E21/E$39),"")</f>
        <v/>
      </c>
      <c r="F23" s="115" t="str">
        <f aca="false">IF(F22&lt;&gt;"",(F22*10)*(F21/F$39),"")</f>
        <v/>
      </c>
      <c r="G23" s="115" t="str">
        <f aca="false">IF(G22&lt;&gt;"",(G22*10)*(G21/G$39),"")</f>
        <v/>
      </c>
      <c r="H23" s="115" t="str">
        <f aca="false">IF(H22&lt;&gt;"",(H22*10)*(H21/H$39),"")</f>
        <v/>
      </c>
      <c r="I23" s="115" t="str">
        <f aca="false">IF(I22&lt;&gt;"",(I22*10)*(I21/I$39),"")</f>
        <v/>
      </c>
      <c r="J23" s="115" t="str">
        <f aca="false">IF(J22&lt;&gt;"",(J22*10)*(J21/J$39),"")</f>
        <v/>
      </c>
      <c r="K23" s="115" t="str">
        <f aca="false">IF(K22&lt;&gt;"",(K22*10)*(K21/K$39),"")</f>
        <v/>
      </c>
      <c r="L23" s="115" t="str">
        <f aca="false">IF(L22&lt;&gt;"",(L22*10)*(L21/L$39),"")</f>
        <v/>
      </c>
      <c r="M23" s="115" t="str">
        <f aca="false">IF(M22&lt;&gt;"",(M22*10)*(M21/M$39),"")</f>
        <v/>
      </c>
      <c r="N23" s="115" t="str">
        <f aca="false">IF(N22&lt;&gt;"",(N22*10)*(N21/N$39),"")</f>
        <v/>
      </c>
      <c r="O23" s="115" t="str">
        <f aca="false">IF(O22&lt;&gt;"",(O22*10)*(O21/O$39),"")</f>
        <v/>
      </c>
      <c r="P23" s="115" t="str">
        <f aca="false">IF(P22&lt;&gt;"",(P22*10)*(P21/P$39),"")</f>
        <v/>
      </c>
      <c r="Q23" s="115" t="str">
        <f aca="false">IF(Q22&lt;&gt;"",(Q22*10)*(Q21/Q$39),"")</f>
        <v/>
      </c>
      <c r="R23" s="115" t="str">
        <f aca="false">IF(R22&lt;&gt;"",(R22*10)*(R21/R$39),"")</f>
        <v/>
      </c>
      <c r="S23" s="115" t="str">
        <f aca="false">IF(S22&lt;&gt;"",(S22*10)*(S21/S$39),"")</f>
        <v/>
      </c>
      <c r="T23" s="115" t="str">
        <f aca="false">IF(T22&lt;&gt;"",(T22*10)*(T21/T$39),"")</f>
        <v/>
      </c>
      <c r="U23" s="115" t="str">
        <f aca="false">IF(U22&lt;&gt;"",(U22*10)*(U21/U$39),"")</f>
        <v/>
      </c>
      <c r="V23" s="115" t="str">
        <f aca="false">IF(V22&lt;&gt;"",(V22*10)*(V21/V$39),"")</f>
        <v/>
      </c>
      <c r="W23" s="115" t="str">
        <f aca="false">IF(W22&lt;&gt;"",(W22*10)*(W21/W$39),"")</f>
        <v/>
      </c>
      <c r="X23" s="115" t="str">
        <f aca="false">IF(X22&lt;&gt;"",(X22*10)*(X21/X$39),"")</f>
        <v/>
      </c>
      <c r="Y23" s="115" t="str">
        <f aca="false">IF(Y22&lt;&gt;"",(Y22*10)*(Y21/Y$39),"")</f>
        <v/>
      </c>
      <c r="Z23" s="115" t="str">
        <f aca="false">IF(Z22&lt;&gt;"",(Z22*10)*(Z21/Z$39),"")</f>
        <v/>
      </c>
      <c r="AA23" s="115" t="str">
        <f aca="false">IF(AA22&lt;&gt;"",(AA22*10)*(AA21/AA$39),"")</f>
        <v/>
      </c>
      <c r="AB23" s="115" t="str">
        <f aca="false">IF(AB22&lt;&gt;"",(AB22*10)*(AB21/AB$39),"")</f>
        <v/>
      </c>
      <c r="AC23" s="115" t="str">
        <f aca="false">IF(AC22&lt;&gt;"",(AC22*10)*(AC21/AC$39),"")</f>
        <v/>
      </c>
    </row>
    <row r="24" customFormat="false" ht="12.75" hidden="false" customHeight="false" outlineLevel="0" collapsed="false">
      <c r="B24" s="111" t="str">
        <f aca="false">'Scoring (printable)'!B24</f>
        <v>IMPRESSIONS</v>
      </c>
      <c r="C24" s="112" t="str">
        <f aca="false">'Scoring (printable)'!C24</f>
        <v>Beginning</v>
      </c>
      <c r="D24" s="113" t="n">
        <f aca="false">(IF('Scoring (printable)'!D24&lt;&gt;0,LEFT('Scoring (printable)'!D24,4)/10,0))</f>
        <v>5</v>
      </c>
      <c r="E24" s="113" t="n">
        <f aca="false">IF(LEFT('Scoring (printable)'!E24,4)="",$D24,LEFT('Scoring (printable)'!E24,4)/10)</f>
        <v>5</v>
      </c>
      <c r="F24" s="113" t="n">
        <f aca="false">IF(LEFT('Scoring (printable)'!F24,4)="",$D24,LEFT('Scoring (printable)'!F24,4)/10)</f>
        <v>5</v>
      </c>
      <c r="G24" s="113" t="n">
        <f aca="false">IF(LEFT('Scoring (printable)'!G24,4)="",$D24,LEFT('Scoring (printable)'!G24,4)/10)</f>
        <v>5</v>
      </c>
      <c r="H24" s="113" t="n">
        <f aca="false">IF(LEFT('Scoring (printable)'!H24,4)="",$D24,LEFT('Scoring (printable)'!H24,4)/10)</f>
        <v>5</v>
      </c>
      <c r="I24" s="113" t="n">
        <f aca="false">IF(LEFT('Scoring (printable)'!I24,4)="",$D24,LEFT('Scoring (printable)'!I24,4)/10)</f>
        <v>5</v>
      </c>
      <c r="J24" s="113" t="n">
        <f aca="false">IF(LEFT('Scoring (printable)'!J24,4)="",$D24,LEFT('Scoring (printable)'!J24,4)/10)</f>
        <v>5</v>
      </c>
      <c r="K24" s="113" t="n">
        <f aca="false">IF(LEFT('Scoring (printable)'!K24,4)="",$D24,LEFT('Scoring (printable)'!K24,4)/10)</f>
        <v>5</v>
      </c>
      <c r="L24" s="113" t="n">
        <f aca="false">IF(LEFT('Scoring (printable)'!L24,4)="",$D24,LEFT('Scoring (printable)'!L24,4)/10)</f>
        <v>5</v>
      </c>
      <c r="M24" s="113" t="n">
        <f aca="false">IF(LEFT('Scoring (printable)'!M24,4)="",$D24,LEFT('Scoring (printable)'!M24,4)/10)</f>
        <v>5</v>
      </c>
      <c r="N24" s="113" t="n">
        <f aca="false">IF(LEFT('Scoring (printable)'!N24,4)="",$D24,LEFT('Scoring (printable)'!N24,4)/10)</f>
        <v>5</v>
      </c>
      <c r="O24" s="113" t="n">
        <f aca="false">IF(LEFT('Scoring (printable)'!O24,4)="",$D24,LEFT('Scoring (printable)'!O24,4)/10)</f>
        <v>5</v>
      </c>
      <c r="P24" s="113" t="n">
        <f aca="false">IF(LEFT('Scoring (printable)'!P24,4)="",$D24,LEFT('Scoring (printable)'!P24,4)/10)</f>
        <v>5</v>
      </c>
      <c r="Q24" s="113" t="n">
        <f aca="false">IF(LEFT('Scoring (printable)'!Q24,4)="",$D24,LEFT('Scoring (printable)'!Q24,4)/10)</f>
        <v>5</v>
      </c>
      <c r="R24" s="113" t="n">
        <f aca="false">IF(LEFT('Scoring (printable)'!R24,4)="",$D24,LEFT('Scoring (printable)'!R24,4)/10)</f>
        <v>5</v>
      </c>
      <c r="S24" s="113" t="n">
        <f aca="false">IF(LEFT('Scoring (printable)'!S24,4)="",$D24,LEFT('Scoring (printable)'!S24,4)/10)</f>
        <v>5</v>
      </c>
      <c r="T24" s="113" t="n">
        <f aca="false">IF(LEFT('Scoring (printable)'!T24,4)="",$D24,LEFT('Scoring (printable)'!T24,4)/10)</f>
        <v>5</v>
      </c>
      <c r="U24" s="113" t="n">
        <f aca="false">IF(LEFT('Scoring (printable)'!U24,4)="",$D24,LEFT('Scoring (printable)'!U24,4)/10)</f>
        <v>5</v>
      </c>
      <c r="V24" s="113" t="n">
        <f aca="false">IF(LEFT('Scoring (printable)'!V24,4)="",$D24,LEFT('Scoring (printable)'!V24,4)/10)</f>
        <v>5</v>
      </c>
      <c r="W24" s="113" t="n">
        <f aca="false">IF(LEFT('Scoring (printable)'!W24,4)="",$D24,LEFT('Scoring (printable)'!W24,4)/10)</f>
        <v>5</v>
      </c>
      <c r="X24" s="113" t="n">
        <f aca="false">IF(LEFT('Scoring (printable)'!X24,4)="",$D24,LEFT('Scoring (printable)'!X24,4)/10)</f>
        <v>5</v>
      </c>
      <c r="Y24" s="113" t="n">
        <f aca="false">IF(LEFT('Scoring (printable)'!Y24,4)="",$D24,LEFT('Scoring (printable)'!Y24,4)/10)</f>
        <v>5</v>
      </c>
      <c r="Z24" s="113" t="n">
        <f aca="false">IF(LEFT('Scoring (printable)'!Z24,4)="",$D24,LEFT('Scoring (printable)'!Z24,4)/10)</f>
        <v>5</v>
      </c>
      <c r="AA24" s="113" t="n">
        <f aca="false">IF(LEFT('Scoring (printable)'!AA24,4)="",$D24,LEFT('Scoring (printable)'!AA24,4)/10)</f>
        <v>5</v>
      </c>
      <c r="AB24" s="113" t="n">
        <f aca="false">IF(LEFT('Scoring (printable)'!AB24,4)="",$D24,LEFT('Scoring (printable)'!AB24,4)/10)</f>
        <v>5</v>
      </c>
      <c r="AC24" s="113" t="n">
        <f aca="false">IF(LEFT('Scoring (printable)'!AC24,4)="",$D24,LEFT('Scoring (printable)'!AC24,4)/10)</f>
        <v>5</v>
      </c>
      <c r="AD24" s="0" t="s">
        <v>33</v>
      </c>
    </row>
    <row r="25" customFormat="false" ht="12.75" hidden="false" customHeight="false" outlineLevel="0" collapsed="false">
      <c r="B25" s="111"/>
      <c r="C25" s="112"/>
      <c r="E25" s="113" t="str">
        <f aca="false">IF('Scoring (printable)'!E25&lt;&gt;"",HLOOKUP(LEFT('Scoring (printable)'!E25,1)*1,$C$1:$J$2,2),"")</f>
        <v/>
      </c>
      <c r="F25" s="113" t="str">
        <f aca="false">IF('Scoring (printable)'!F25&lt;&gt;"",HLOOKUP(LEFT('Scoring (printable)'!F25,1)*1,$C$1:$J$2,2),"")</f>
        <v/>
      </c>
      <c r="G25" s="113" t="str">
        <f aca="false">IF('Scoring (printable)'!G25&lt;&gt;"",HLOOKUP(LEFT('Scoring (printable)'!G25,1)*1,$C$1:$J$2,2),"")</f>
        <v/>
      </c>
      <c r="H25" s="113" t="str">
        <f aca="false">IF('Scoring (printable)'!H25&lt;&gt;"",HLOOKUP(LEFT('Scoring (printable)'!H25,1)*1,$C$1:$J$2,2),"")</f>
        <v/>
      </c>
      <c r="I25" s="113" t="str">
        <f aca="false">IF('Scoring (printable)'!I25&lt;&gt;"",HLOOKUP(LEFT('Scoring (printable)'!I25,1)*1,$C$1:$J$2,2),"")</f>
        <v/>
      </c>
      <c r="J25" s="113" t="str">
        <f aca="false">IF('Scoring (printable)'!J25&lt;&gt;"",HLOOKUP(LEFT('Scoring (printable)'!J25,1)*1,$C$1:$J$2,2),"")</f>
        <v/>
      </c>
      <c r="K25" s="113" t="str">
        <f aca="false">IF('Scoring (printable)'!K25&lt;&gt;"",HLOOKUP(LEFT('Scoring (printable)'!K25,1)*1,$C$1:$J$2,2),"")</f>
        <v/>
      </c>
      <c r="L25" s="113" t="str">
        <f aca="false">IF('Scoring (printable)'!L25&lt;&gt;"",HLOOKUP(LEFT('Scoring (printable)'!L25,1)*1,$C$1:$J$2,2),"")</f>
        <v/>
      </c>
      <c r="M25" s="113" t="str">
        <f aca="false">IF('Scoring (printable)'!M25&lt;&gt;"",HLOOKUP(LEFT('Scoring (printable)'!M25,1)*1,$C$1:$J$2,2),"")</f>
        <v/>
      </c>
      <c r="N25" s="113" t="str">
        <f aca="false">IF('Scoring (printable)'!N25&lt;&gt;"",HLOOKUP(LEFT('Scoring (printable)'!N25,1)*1,$C$1:$J$2,2),"")</f>
        <v/>
      </c>
      <c r="O25" s="113" t="str">
        <f aca="false">IF('Scoring (printable)'!O25&lt;&gt;"",HLOOKUP(LEFT('Scoring (printable)'!O25,1)*1,$C$1:$J$2,2),"")</f>
        <v/>
      </c>
      <c r="P25" s="113" t="str">
        <f aca="false">IF('Scoring (printable)'!P25&lt;&gt;"",HLOOKUP(LEFT('Scoring (printable)'!P25,1)*1,$C$1:$J$2,2),"")</f>
        <v/>
      </c>
      <c r="Q25" s="113" t="str">
        <f aca="false">IF('Scoring (printable)'!Q25&lt;&gt;"",HLOOKUP(LEFT('Scoring (printable)'!Q25,1)*1,$C$1:$J$2,2),"")</f>
        <v/>
      </c>
      <c r="R25" s="113" t="str">
        <f aca="false">IF('Scoring (printable)'!R25&lt;&gt;"",HLOOKUP(LEFT('Scoring (printable)'!R25,1)*1,$C$1:$J$2,2),"")</f>
        <v/>
      </c>
      <c r="S25" s="113" t="str">
        <f aca="false">IF('Scoring (printable)'!S25&lt;&gt;"",HLOOKUP(LEFT('Scoring (printable)'!S25,1)*1,$C$1:$J$2,2),"")</f>
        <v/>
      </c>
      <c r="T25" s="113" t="str">
        <f aca="false">IF('Scoring (printable)'!T25&lt;&gt;"",HLOOKUP(LEFT('Scoring (printable)'!T25,1)*1,$C$1:$J$2,2),"")</f>
        <v/>
      </c>
      <c r="U25" s="113" t="str">
        <f aca="false">IF('Scoring (printable)'!U25&lt;&gt;"",HLOOKUP(LEFT('Scoring (printable)'!U25,1)*1,$C$1:$J$2,2),"")</f>
        <v/>
      </c>
      <c r="V25" s="113" t="str">
        <f aca="false">IF('Scoring (printable)'!V25&lt;&gt;"",HLOOKUP(LEFT('Scoring (printable)'!V25,1)*1,$C$1:$J$2,2),"")</f>
        <v/>
      </c>
      <c r="W25" s="113" t="str">
        <f aca="false">IF('Scoring (printable)'!W25&lt;&gt;"",HLOOKUP(LEFT('Scoring (printable)'!W25,1)*1,$C$1:$J$2,2),"")</f>
        <v/>
      </c>
      <c r="X25" s="113" t="str">
        <f aca="false">IF('Scoring (printable)'!X25&lt;&gt;"",HLOOKUP(LEFT('Scoring (printable)'!X25,1)*1,$C$1:$J$2,2),"")</f>
        <v/>
      </c>
      <c r="Y25" s="113" t="str">
        <f aca="false">IF('Scoring (printable)'!Y25&lt;&gt;"",HLOOKUP(LEFT('Scoring (printable)'!Y25,1)*1,$C$1:$J$2,2),"")</f>
        <v/>
      </c>
      <c r="Z25" s="113" t="str">
        <f aca="false">IF('Scoring (printable)'!Z25&lt;&gt;"",HLOOKUP(LEFT('Scoring (printable)'!Z25,1)*1,$C$1:$J$2,2),"")</f>
        <v/>
      </c>
      <c r="AA25" s="113" t="str">
        <f aca="false">IF('Scoring (printable)'!AA25&lt;&gt;"",HLOOKUP(LEFT('Scoring (printable)'!AA25,1)*1,$C$1:$J$2,2),"")</f>
        <v/>
      </c>
      <c r="AB25" s="113" t="str">
        <f aca="false">IF('Scoring (printable)'!AB25&lt;&gt;"",HLOOKUP(LEFT('Scoring (printable)'!AB25,1)*1,$C$1:$J$2,2),"")</f>
        <v/>
      </c>
      <c r="AC25" s="113" t="str">
        <f aca="false">IF('Scoring (printable)'!AC25&lt;&gt;"",HLOOKUP(LEFT('Scoring (printable)'!AC25,1)*1,$C$1:$J$2,2),"")</f>
        <v/>
      </c>
    </row>
    <row r="26" s="103" customFormat="true" ht="12.75" hidden="false" customHeight="false" outlineLevel="0" collapsed="false">
      <c r="B26" s="114"/>
      <c r="C26" s="112"/>
      <c r="E26" s="115" t="str">
        <f aca="false">IF(E25&lt;&gt;"",(E25*10)*(E24/E$39),"")</f>
        <v/>
      </c>
      <c r="F26" s="115" t="str">
        <f aca="false">IF(F25&lt;&gt;"",(F25*10)*(F24/F$39),"")</f>
        <v/>
      </c>
      <c r="G26" s="115" t="str">
        <f aca="false">IF(G25&lt;&gt;"",(G25*10)*(G24/G$39),"")</f>
        <v/>
      </c>
      <c r="H26" s="115" t="str">
        <f aca="false">IF(H25&lt;&gt;"",(H25*10)*(H24/H$39),"")</f>
        <v/>
      </c>
      <c r="I26" s="115" t="str">
        <f aca="false">IF(I25&lt;&gt;"",(I25*10)*(I24/I$39),"")</f>
        <v/>
      </c>
      <c r="J26" s="115" t="str">
        <f aca="false">IF(J25&lt;&gt;"",(J25*10)*(J24/J$39),"")</f>
        <v/>
      </c>
      <c r="K26" s="115" t="str">
        <f aca="false">IF(K25&lt;&gt;"",(K25*10)*(K24/K$39),"")</f>
        <v/>
      </c>
      <c r="L26" s="115" t="str">
        <f aca="false">IF(L25&lt;&gt;"",(L25*10)*(L24/L$39),"")</f>
        <v/>
      </c>
      <c r="M26" s="115" t="str">
        <f aca="false">IF(M25&lt;&gt;"",(M25*10)*(M24/M$39),"")</f>
        <v/>
      </c>
      <c r="N26" s="115" t="str">
        <f aca="false">IF(N25&lt;&gt;"",(N25*10)*(N24/N$39),"")</f>
        <v/>
      </c>
      <c r="O26" s="115" t="str">
        <f aca="false">IF(O25&lt;&gt;"",(O25*10)*(O24/O$39),"")</f>
        <v/>
      </c>
      <c r="P26" s="115" t="str">
        <f aca="false">IF(P25&lt;&gt;"",(P25*10)*(P24/P$39),"")</f>
        <v/>
      </c>
      <c r="Q26" s="115" t="str">
        <f aca="false">IF(Q25&lt;&gt;"",(Q25*10)*(Q24/Q$39),"")</f>
        <v/>
      </c>
      <c r="R26" s="115" t="str">
        <f aca="false">IF(R25&lt;&gt;"",(R25*10)*(R24/R$39),"")</f>
        <v/>
      </c>
      <c r="S26" s="115" t="str">
        <f aca="false">IF(S25&lt;&gt;"",(S25*10)*(S24/S$39),"")</f>
        <v/>
      </c>
      <c r="T26" s="115" t="str">
        <f aca="false">IF(T25&lt;&gt;"",(T25*10)*(T24/T$39),"")</f>
        <v/>
      </c>
      <c r="U26" s="115" t="str">
        <f aca="false">IF(U25&lt;&gt;"",(U25*10)*(U24/U$39),"")</f>
        <v/>
      </c>
      <c r="V26" s="115" t="str">
        <f aca="false">IF(V25&lt;&gt;"",(V25*10)*(V24/V$39),"")</f>
        <v/>
      </c>
      <c r="W26" s="115" t="str">
        <f aca="false">IF(W25&lt;&gt;"",(W25*10)*(W24/W$39),"")</f>
        <v/>
      </c>
      <c r="X26" s="115" t="str">
        <f aca="false">IF(X25&lt;&gt;"",(X25*10)*(X24/X$39),"")</f>
        <v/>
      </c>
      <c r="Y26" s="115" t="str">
        <f aca="false">IF(Y25&lt;&gt;"",(Y25*10)*(Y24/Y$39),"")</f>
        <v/>
      </c>
      <c r="Z26" s="115" t="str">
        <f aca="false">IF(Z25&lt;&gt;"",(Z25*10)*(Z24/Z$39),"")</f>
        <v/>
      </c>
      <c r="AA26" s="115" t="str">
        <f aca="false">IF(AA25&lt;&gt;"",(AA25*10)*(AA24/AA$39),"")</f>
        <v/>
      </c>
      <c r="AB26" s="115" t="str">
        <f aca="false">IF(AB25&lt;&gt;"",(AB25*10)*(AB24/AB$39),"")</f>
        <v/>
      </c>
      <c r="AC26" s="115" t="str">
        <f aca="false">IF(AC25&lt;&gt;"",(AC25*10)*(AC24/AC$39),"")</f>
        <v/>
      </c>
    </row>
    <row r="27" customFormat="false" ht="12.75" hidden="false" customHeight="false" outlineLevel="0" collapsed="false">
      <c r="B27" s="111"/>
      <c r="C27" s="112" t="str">
        <f aca="false">'Scoring (printable)'!C27</f>
        <v>Middle / Throughout</v>
      </c>
      <c r="D27" s="113" t="n">
        <f aca="false">(IF('Scoring (printable)'!D27&lt;&gt;0,LEFT('Scoring (printable)'!D27,4)/10,0))</f>
        <v>5</v>
      </c>
      <c r="E27" s="113" t="n">
        <f aca="false">IF(LEFT('Scoring (printable)'!E27,4)="",$D27,LEFT('Scoring (printable)'!E27,4)/10)</f>
        <v>5</v>
      </c>
      <c r="F27" s="113" t="n">
        <f aca="false">IF(LEFT('Scoring (printable)'!F27,4)="",$D27,LEFT('Scoring (printable)'!F27,4)/10)</f>
        <v>5</v>
      </c>
      <c r="G27" s="113" t="n">
        <f aca="false">IF(LEFT('Scoring (printable)'!G27,4)="",$D27,LEFT('Scoring (printable)'!G27,4)/10)</f>
        <v>5</v>
      </c>
      <c r="H27" s="113" t="n">
        <f aca="false">IF(LEFT('Scoring (printable)'!H27,4)="",$D27,LEFT('Scoring (printable)'!H27,4)/10)</f>
        <v>5</v>
      </c>
      <c r="I27" s="113" t="n">
        <f aca="false">IF(LEFT('Scoring (printable)'!I27,4)="",$D27,LEFT('Scoring (printable)'!I27,4)/10)</f>
        <v>5</v>
      </c>
      <c r="J27" s="113" t="n">
        <f aca="false">IF(LEFT('Scoring (printable)'!J27,4)="",$D27,LEFT('Scoring (printable)'!J27,4)/10)</f>
        <v>5</v>
      </c>
      <c r="K27" s="113" t="n">
        <f aca="false">IF(LEFT('Scoring (printable)'!K27,4)="",$D27,LEFT('Scoring (printable)'!K27,4)/10)</f>
        <v>5</v>
      </c>
      <c r="L27" s="113" t="n">
        <f aca="false">IF(LEFT('Scoring (printable)'!L27,4)="",$D27,LEFT('Scoring (printable)'!L27,4)/10)</f>
        <v>5</v>
      </c>
      <c r="M27" s="113" t="n">
        <f aca="false">IF(LEFT('Scoring (printable)'!M27,4)="",$D27,LEFT('Scoring (printable)'!M27,4)/10)</f>
        <v>5</v>
      </c>
      <c r="N27" s="113" t="n">
        <f aca="false">IF(LEFT('Scoring (printable)'!N27,4)="",$D27,LEFT('Scoring (printable)'!N27,4)/10)</f>
        <v>5</v>
      </c>
      <c r="O27" s="113" t="n">
        <f aca="false">IF(LEFT('Scoring (printable)'!O27,4)="",$D27,LEFT('Scoring (printable)'!O27,4)/10)</f>
        <v>5</v>
      </c>
      <c r="P27" s="113" t="n">
        <f aca="false">IF(LEFT('Scoring (printable)'!P27,4)="",$D27,LEFT('Scoring (printable)'!P27,4)/10)</f>
        <v>5</v>
      </c>
      <c r="Q27" s="113" t="n">
        <f aca="false">IF(LEFT('Scoring (printable)'!Q27,4)="",$D27,LEFT('Scoring (printable)'!Q27,4)/10)</f>
        <v>5</v>
      </c>
      <c r="R27" s="113" t="n">
        <f aca="false">IF(LEFT('Scoring (printable)'!R27,4)="",$D27,LEFT('Scoring (printable)'!R27,4)/10)</f>
        <v>5</v>
      </c>
      <c r="S27" s="113" t="n">
        <f aca="false">IF(LEFT('Scoring (printable)'!S27,4)="",$D27,LEFT('Scoring (printable)'!S27,4)/10)</f>
        <v>5</v>
      </c>
      <c r="T27" s="113" t="n">
        <f aca="false">IF(LEFT('Scoring (printable)'!T27,4)="",$D27,LEFT('Scoring (printable)'!T27,4)/10)</f>
        <v>5</v>
      </c>
      <c r="U27" s="113" t="n">
        <f aca="false">IF(LEFT('Scoring (printable)'!U27,4)="",$D27,LEFT('Scoring (printable)'!U27,4)/10)</f>
        <v>5</v>
      </c>
      <c r="V27" s="113" t="n">
        <f aca="false">IF(LEFT('Scoring (printable)'!V27,4)="",$D27,LEFT('Scoring (printable)'!V27,4)/10)</f>
        <v>5</v>
      </c>
      <c r="W27" s="113" t="n">
        <f aca="false">IF(LEFT('Scoring (printable)'!W27,4)="",$D27,LEFT('Scoring (printable)'!W27,4)/10)</f>
        <v>5</v>
      </c>
      <c r="X27" s="113" t="n">
        <f aca="false">IF(LEFT('Scoring (printable)'!X27,4)="",$D27,LEFT('Scoring (printable)'!X27,4)/10)</f>
        <v>5</v>
      </c>
      <c r="Y27" s="113" t="n">
        <f aca="false">IF(LEFT('Scoring (printable)'!Y27,4)="",$D27,LEFT('Scoring (printable)'!Y27,4)/10)</f>
        <v>5</v>
      </c>
      <c r="Z27" s="113" t="n">
        <f aca="false">IF(LEFT('Scoring (printable)'!Z27,4)="",$D27,LEFT('Scoring (printable)'!Z27,4)/10)</f>
        <v>5</v>
      </c>
      <c r="AA27" s="113" t="n">
        <f aca="false">IF(LEFT('Scoring (printable)'!AA27,4)="",$D27,LEFT('Scoring (printable)'!AA27,4)/10)</f>
        <v>5</v>
      </c>
      <c r="AB27" s="113" t="n">
        <f aca="false">IF(LEFT('Scoring (printable)'!AB27,4)="",$D27,LEFT('Scoring (printable)'!AB27,4)/10)</f>
        <v>5</v>
      </c>
      <c r="AC27" s="113" t="n">
        <f aca="false">IF(LEFT('Scoring (printable)'!AC27,4)="",$D27,LEFT('Scoring (printable)'!AC27,4)/10)</f>
        <v>5</v>
      </c>
      <c r="AD27" s="0" t="s">
        <v>36</v>
      </c>
    </row>
    <row r="28" customFormat="false" ht="12.75" hidden="false" customHeight="false" outlineLevel="0" collapsed="false">
      <c r="B28" s="111"/>
      <c r="C28" s="112"/>
      <c r="E28" s="113" t="str">
        <f aca="false">IF('Scoring (printable)'!E28&lt;&gt;"",HLOOKUP(LEFT('Scoring (printable)'!E28,1)*1,$C$1:$J$2,2),"")</f>
        <v/>
      </c>
      <c r="F28" s="113" t="str">
        <f aca="false">IF('Scoring (printable)'!F28&lt;&gt;"",HLOOKUP(LEFT('Scoring (printable)'!F28,1)*1,$C$1:$J$2,2),"")</f>
        <v/>
      </c>
      <c r="G28" s="113" t="str">
        <f aca="false">IF('Scoring (printable)'!G28&lt;&gt;"",HLOOKUP(LEFT('Scoring (printable)'!G28,1)*1,$C$1:$J$2,2),"")</f>
        <v/>
      </c>
      <c r="H28" s="113" t="str">
        <f aca="false">IF('Scoring (printable)'!H28&lt;&gt;"",HLOOKUP(LEFT('Scoring (printable)'!H28,1)*1,$C$1:$J$2,2),"")</f>
        <v/>
      </c>
      <c r="I28" s="113" t="str">
        <f aca="false">IF('Scoring (printable)'!I28&lt;&gt;"",HLOOKUP(LEFT('Scoring (printable)'!I28,1)*1,$C$1:$J$2,2),"")</f>
        <v/>
      </c>
      <c r="J28" s="113" t="str">
        <f aca="false">IF('Scoring (printable)'!J28&lt;&gt;"",HLOOKUP(LEFT('Scoring (printable)'!J28,1)*1,$C$1:$J$2,2),"")</f>
        <v/>
      </c>
      <c r="K28" s="113" t="str">
        <f aca="false">IF('Scoring (printable)'!K28&lt;&gt;"",HLOOKUP(LEFT('Scoring (printable)'!K28,1)*1,$C$1:$J$2,2),"")</f>
        <v/>
      </c>
      <c r="L28" s="113" t="str">
        <f aca="false">IF('Scoring (printable)'!L28&lt;&gt;"",HLOOKUP(LEFT('Scoring (printable)'!L28,1)*1,$C$1:$J$2,2),"")</f>
        <v/>
      </c>
      <c r="M28" s="113" t="str">
        <f aca="false">IF('Scoring (printable)'!M28&lt;&gt;"",HLOOKUP(LEFT('Scoring (printable)'!M28,1)*1,$C$1:$J$2,2),"")</f>
        <v/>
      </c>
      <c r="N28" s="113" t="str">
        <f aca="false">IF('Scoring (printable)'!N28&lt;&gt;"",HLOOKUP(LEFT('Scoring (printable)'!N28,1)*1,$C$1:$J$2,2),"")</f>
        <v/>
      </c>
      <c r="O28" s="113" t="str">
        <f aca="false">IF('Scoring (printable)'!O28&lt;&gt;"",HLOOKUP(LEFT('Scoring (printable)'!O28,1)*1,$C$1:$J$2,2),"")</f>
        <v/>
      </c>
      <c r="P28" s="113" t="str">
        <f aca="false">IF('Scoring (printable)'!P28&lt;&gt;"",HLOOKUP(LEFT('Scoring (printable)'!P28,1)*1,$C$1:$J$2,2),"")</f>
        <v/>
      </c>
      <c r="Q28" s="113" t="str">
        <f aca="false">IF('Scoring (printable)'!Q28&lt;&gt;"",HLOOKUP(LEFT('Scoring (printable)'!Q28,1)*1,$C$1:$J$2,2),"")</f>
        <v/>
      </c>
      <c r="R28" s="113" t="str">
        <f aca="false">IF('Scoring (printable)'!R28&lt;&gt;"",HLOOKUP(LEFT('Scoring (printable)'!R28,1)*1,$C$1:$J$2,2),"")</f>
        <v/>
      </c>
      <c r="S28" s="113" t="str">
        <f aca="false">IF('Scoring (printable)'!S28&lt;&gt;"",HLOOKUP(LEFT('Scoring (printable)'!S28,1)*1,$C$1:$J$2,2),"")</f>
        <v/>
      </c>
      <c r="T28" s="113" t="str">
        <f aca="false">IF('Scoring (printable)'!T28&lt;&gt;"",HLOOKUP(LEFT('Scoring (printable)'!T28,1)*1,$C$1:$J$2,2),"")</f>
        <v/>
      </c>
      <c r="U28" s="113" t="str">
        <f aca="false">IF('Scoring (printable)'!U28&lt;&gt;"",HLOOKUP(LEFT('Scoring (printable)'!U28,1)*1,$C$1:$J$2,2),"")</f>
        <v/>
      </c>
      <c r="V28" s="113" t="str">
        <f aca="false">IF('Scoring (printable)'!V28&lt;&gt;"",HLOOKUP(LEFT('Scoring (printable)'!V28,1)*1,$C$1:$J$2,2),"")</f>
        <v/>
      </c>
      <c r="W28" s="113" t="str">
        <f aca="false">IF('Scoring (printable)'!W28&lt;&gt;"",HLOOKUP(LEFT('Scoring (printable)'!W28,1)*1,$C$1:$J$2,2),"")</f>
        <v/>
      </c>
      <c r="X28" s="113" t="str">
        <f aca="false">IF('Scoring (printable)'!X28&lt;&gt;"",HLOOKUP(LEFT('Scoring (printable)'!X28,1)*1,$C$1:$J$2,2),"")</f>
        <v/>
      </c>
      <c r="Y28" s="113" t="str">
        <f aca="false">IF('Scoring (printable)'!Y28&lt;&gt;"",HLOOKUP(LEFT('Scoring (printable)'!Y28,1)*1,$C$1:$J$2,2),"")</f>
        <v/>
      </c>
      <c r="Z28" s="113" t="str">
        <f aca="false">IF('Scoring (printable)'!Z28&lt;&gt;"",HLOOKUP(LEFT('Scoring (printable)'!Z28,1)*1,$C$1:$J$2,2),"")</f>
        <v/>
      </c>
      <c r="AA28" s="113" t="str">
        <f aca="false">IF('Scoring (printable)'!AA28&lt;&gt;"",HLOOKUP(LEFT('Scoring (printable)'!AA28,1)*1,$C$1:$J$2,2),"")</f>
        <v/>
      </c>
      <c r="AB28" s="113" t="str">
        <f aca="false">IF('Scoring (printable)'!AB28&lt;&gt;"",HLOOKUP(LEFT('Scoring (printable)'!AB28,1)*1,$C$1:$J$2,2),"")</f>
        <v/>
      </c>
      <c r="AC28" s="113" t="str">
        <f aca="false">IF('Scoring (printable)'!AC28&lt;&gt;"",HLOOKUP(LEFT('Scoring (printable)'!AC28,1)*1,$C$1:$J$2,2),"")</f>
        <v/>
      </c>
    </row>
    <row r="29" s="103" customFormat="true" ht="12.75" hidden="false" customHeight="false" outlineLevel="0" collapsed="false">
      <c r="B29" s="114"/>
      <c r="C29" s="112"/>
      <c r="E29" s="115" t="str">
        <f aca="false">IF(E28&lt;&gt;"",(E28*10)*(E27/E$39),"")</f>
        <v/>
      </c>
      <c r="F29" s="115" t="str">
        <f aca="false">IF(F28&lt;&gt;"",(F28*10)*(F27/F$39),"")</f>
        <v/>
      </c>
      <c r="G29" s="115" t="str">
        <f aca="false">IF(G28&lt;&gt;"",(G28*10)*(G27/G$39),"")</f>
        <v/>
      </c>
      <c r="H29" s="115" t="str">
        <f aca="false">IF(H28&lt;&gt;"",(H28*10)*(H27/H$39),"")</f>
        <v/>
      </c>
      <c r="I29" s="115" t="str">
        <f aca="false">IF(I28&lt;&gt;"",(I28*10)*(I27/I$39),"")</f>
        <v/>
      </c>
      <c r="J29" s="115" t="str">
        <f aca="false">IF(J28&lt;&gt;"",(J28*10)*(J27/J$39),"")</f>
        <v/>
      </c>
      <c r="K29" s="115" t="str">
        <f aca="false">IF(K28&lt;&gt;"",(K28*10)*(K27/K$39),"")</f>
        <v/>
      </c>
      <c r="L29" s="115" t="str">
        <f aca="false">IF(L28&lt;&gt;"",(L28*10)*(L27/L$39),"")</f>
        <v/>
      </c>
      <c r="M29" s="115" t="str">
        <f aca="false">IF(M28&lt;&gt;"",(M28*10)*(M27/M$39),"")</f>
        <v/>
      </c>
      <c r="N29" s="115" t="str">
        <f aca="false">IF(N28&lt;&gt;"",(N28*10)*(N27/N$39),"")</f>
        <v/>
      </c>
      <c r="O29" s="115" t="str">
        <f aca="false">IF(O28&lt;&gt;"",(O28*10)*(O27/O$39),"")</f>
        <v/>
      </c>
      <c r="P29" s="115" t="str">
        <f aca="false">IF(P28&lt;&gt;"",(P28*10)*(P27/P$39),"")</f>
        <v/>
      </c>
      <c r="Q29" s="115" t="str">
        <f aca="false">IF(Q28&lt;&gt;"",(Q28*10)*(Q27/Q$39),"")</f>
        <v/>
      </c>
      <c r="R29" s="115" t="str">
        <f aca="false">IF(R28&lt;&gt;"",(R28*10)*(R27/R$39),"")</f>
        <v/>
      </c>
      <c r="S29" s="115" t="str">
        <f aca="false">IF(S28&lt;&gt;"",(S28*10)*(S27/S$39),"")</f>
        <v/>
      </c>
      <c r="T29" s="115" t="str">
        <f aca="false">IF(T28&lt;&gt;"",(T28*10)*(T27/T$39),"")</f>
        <v/>
      </c>
      <c r="U29" s="115" t="str">
        <f aca="false">IF(U28&lt;&gt;"",(U28*10)*(U27/U$39),"")</f>
        <v/>
      </c>
      <c r="V29" s="115" t="str">
        <f aca="false">IF(V28&lt;&gt;"",(V28*10)*(V27/V$39),"")</f>
        <v/>
      </c>
      <c r="W29" s="115" t="str">
        <f aca="false">IF(W28&lt;&gt;"",(W28*10)*(W27/W$39),"")</f>
        <v/>
      </c>
      <c r="X29" s="115" t="str">
        <f aca="false">IF(X28&lt;&gt;"",(X28*10)*(X27/X$39),"")</f>
        <v/>
      </c>
      <c r="Y29" s="115" t="str">
        <f aca="false">IF(Y28&lt;&gt;"",(Y28*10)*(Y27/Y$39),"")</f>
        <v/>
      </c>
      <c r="Z29" s="115" t="str">
        <f aca="false">IF(Z28&lt;&gt;"",(Z28*10)*(Z27/Z$39),"")</f>
        <v/>
      </c>
      <c r="AA29" s="115" t="str">
        <f aca="false">IF(AA28&lt;&gt;"",(AA28*10)*(AA27/AA$39),"")</f>
        <v/>
      </c>
      <c r="AB29" s="115" t="str">
        <f aca="false">IF(AB28&lt;&gt;"",(AB28*10)*(AB27/AB$39),"")</f>
        <v/>
      </c>
      <c r="AC29" s="115" t="str">
        <f aca="false">IF(AC28&lt;&gt;"",(AC28*10)*(AC27/AC$39),"")</f>
        <v/>
      </c>
    </row>
    <row r="30" customFormat="false" ht="12.75" hidden="false" customHeight="false" outlineLevel="0" collapsed="false">
      <c r="B30" s="111"/>
      <c r="C30" s="112" t="str">
        <f aca="false">'Scoring (printable)'!C30</f>
        <v>Ending(s)</v>
      </c>
      <c r="D30" s="113" t="n">
        <f aca="false">(IF('Scoring (printable)'!D30&lt;&gt;0,LEFT('Scoring (printable)'!D30,4)/10,0))</f>
        <v>5</v>
      </c>
      <c r="E30" s="113" t="n">
        <f aca="false">IF(LEFT('Scoring (printable)'!E30,4)="",$D30,LEFT('Scoring (printable)'!E30,4)/10)</f>
        <v>5</v>
      </c>
      <c r="F30" s="113" t="n">
        <f aca="false">IF(LEFT('Scoring (printable)'!F30,4)="",$D30,LEFT('Scoring (printable)'!F30,4)/10)</f>
        <v>5</v>
      </c>
      <c r="G30" s="113" t="n">
        <f aca="false">IF(LEFT('Scoring (printable)'!G30,4)="",$D30,LEFT('Scoring (printable)'!G30,4)/10)</f>
        <v>5</v>
      </c>
      <c r="H30" s="113" t="n">
        <f aca="false">IF(LEFT('Scoring (printable)'!H30,4)="",$D30,LEFT('Scoring (printable)'!H30,4)/10)</f>
        <v>5</v>
      </c>
      <c r="I30" s="113" t="n">
        <f aca="false">IF(LEFT('Scoring (printable)'!I30,4)="",$D30,LEFT('Scoring (printable)'!I30,4)/10)</f>
        <v>5</v>
      </c>
      <c r="J30" s="113" t="n">
        <f aca="false">IF(LEFT('Scoring (printable)'!J30,4)="",$D30,LEFT('Scoring (printable)'!J30,4)/10)</f>
        <v>5</v>
      </c>
      <c r="K30" s="113" t="n">
        <f aca="false">IF(LEFT('Scoring (printable)'!K30,4)="",$D30,LEFT('Scoring (printable)'!K30,4)/10)</f>
        <v>5</v>
      </c>
      <c r="L30" s="113" t="n">
        <f aca="false">IF(LEFT('Scoring (printable)'!L30,4)="",$D30,LEFT('Scoring (printable)'!L30,4)/10)</f>
        <v>5</v>
      </c>
      <c r="M30" s="113" t="n">
        <f aca="false">IF(LEFT('Scoring (printable)'!M30,4)="",$D30,LEFT('Scoring (printable)'!M30,4)/10)</f>
        <v>5</v>
      </c>
      <c r="N30" s="113" t="n">
        <f aca="false">IF(LEFT('Scoring (printable)'!N30,4)="",$D30,LEFT('Scoring (printable)'!N30,4)/10)</f>
        <v>5</v>
      </c>
      <c r="O30" s="113" t="n">
        <f aca="false">IF(LEFT('Scoring (printable)'!O30,4)="",$D30,LEFT('Scoring (printable)'!O30,4)/10)</f>
        <v>5</v>
      </c>
      <c r="P30" s="113" t="n">
        <f aca="false">IF(LEFT('Scoring (printable)'!P30,4)="",$D30,LEFT('Scoring (printable)'!P30,4)/10)</f>
        <v>5</v>
      </c>
      <c r="Q30" s="113" t="n">
        <f aca="false">IF(LEFT('Scoring (printable)'!Q30,4)="",$D30,LEFT('Scoring (printable)'!Q30,4)/10)</f>
        <v>5</v>
      </c>
      <c r="R30" s="113" t="n">
        <f aca="false">IF(LEFT('Scoring (printable)'!R30,4)="",$D30,LEFT('Scoring (printable)'!R30,4)/10)</f>
        <v>5</v>
      </c>
      <c r="S30" s="113" t="n">
        <f aca="false">IF(LEFT('Scoring (printable)'!S30,4)="",$D30,LEFT('Scoring (printable)'!S30,4)/10)</f>
        <v>5</v>
      </c>
      <c r="T30" s="113" t="n">
        <f aca="false">IF(LEFT('Scoring (printable)'!T30,4)="",$D30,LEFT('Scoring (printable)'!T30,4)/10)</f>
        <v>5</v>
      </c>
      <c r="U30" s="113" t="n">
        <f aca="false">IF(LEFT('Scoring (printable)'!U30,4)="",$D30,LEFT('Scoring (printable)'!U30,4)/10)</f>
        <v>5</v>
      </c>
      <c r="V30" s="113" t="n">
        <f aca="false">IF(LEFT('Scoring (printable)'!V30,4)="",$D30,LEFT('Scoring (printable)'!V30,4)/10)</f>
        <v>5</v>
      </c>
      <c r="W30" s="113" t="n">
        <f aca="false">IF(LEFT('Scoring (printable)'!W30,4)="",$D30,LEFT('Scoring (printable)'!W30,4)/10)</f>
        <v>5</v>
      </c>
      <c r="X30" s="113" t="n">
        <f aca="false">IF(LEFT('Scoring (printable)'!X30,4)="",$D30,LEFT('Scoring (printable)'!X30,4)/10)</f>
        <v>5</v>
      </c>
      <c r="Y30" s="113" t="n">
        <f aca="false">IF(LEFT('Scoring (printable)'!Y30,4)="",$D30,LEFT('Scoring (printable)'!Y30,4)/10)</f>
        <v>5</v>
      </c>
      <c r="Z30" s="113" t="n">
        <f aca="false">IF(LEFT('Scoring (printable)'!Z30,4)="",$D30,LEFT('Scoring (printable)'!Z30,4)/10)</f>
        <v>5</v>
      </c>
      <c r="AA30" s="113" t="n">
        <f aca="false">IF(LEFT('Scoring (printable)'!AA30,4)="",$D30,LEFT('Scoring (printable)'!AA30,4)/10)</f>
        <v>5</v>
      </c>
      <c r="AB30" s="113" t="n">
        <f aca="false">IF(LEFT('Scoring (printable)'!AB30,4)="",$D30,LEFT('Scoring (printable)'!AB30,4)/10)</f>
        <v>5</v>
      </c>
      <c r="AC30" s="113" t="n">
        <f aca="false">IF(LEFT('Scoring (printable)'!AC30,4)="",$D30,LEFT('Scoring (printable)'!AC30,4)/10)</f>
        <v>5</v>
      </c>
      <c r="AD30" s="0" t="s">
        <v>39</v>
      </c>
    </row>
    <row r="31" customFormat="false" ht="12.75" hidden="false" customHeight="false" outlineLevel="0" collapsed="false">
      <c r="B31" s="111"/>
      <c r="C31" s="112"/>
      <c r="E31" s="113" t="str">
        <f aca="false">IF('Scoring (printable)'!E31&lt;&gt;"",HLOOKUP(LEFT('Scoring (printable)'!E31,1)*1,$C$1:$J$2,2),"")</f>
        <v/>
      </c>
      <c r="F31" s="113" t="str">
        <f aca="false">IF('Scoring (printable)'!F31&lt;&gt;"",HLOOKUP(LEFT('Scoring (printable)'!F31,1)*1,$C$1:$J$2,2),"")</f>
        <v/>
      </c>
      <c r="G31" s="113" t="str">
        <f aca="false">IF('Scoring (printable)'!G31&lt;&gt;"",HLOOKUP(LEFT('Scoring (printable)'!G31,1)*1,$C$1:$J$2,2),"")</f>
        <v/>
      </c>
      <c r="H31" s="113" t="str">
        <f aca="false">IF('Scoring (printable)'!H31&lt;&gt;"",HLOOKUP(LEFT('Scoring (printable)'!H31,1)*1,$C$1:$J$2,2),"")</f>
        <v/>
      </c>
      <c r="I31" s="113" t="str">
        <f aca="false">IF('Scoring (printable)'!I31&lt;&gt;"",HLOOKUP(LEFT('Scoring (printable)'!I31,1)*1,$C$1:$J$2,2),"")</f>
        <v/>
      </c>
      <c r="J31" s="113" t="str">
        <f aca="false">IF('Scoring (printable)'!J31&lt;&gt;"",HLOOKUP(LEFT('Scoring (printable)'!J31,1)*1,$C$1:$J$2,2),"")</f>
        <v/>
      </c>
      <c r="K31" s="113" t="str">
        <f aca="false">IF('Scoring (printable)'!K31&lt;&gt;"",HLOOKUP(LEFT('Scoring (printable)'!K31,1)*1,$C$1:$J$2,2),"")</f>
        <v/>
      </c>
      <c r="L31" s="113" t="str">
        <f aca="false">IF('Scoring (printable)'!L31&lt;&gt;"",HLOOKUP(LEFT('Scoring (printable)'!L31,1)*1,$C$1:$J$2,2),"")</f>
        <v/>
      </c>
      <c r="M31" s="113" t="str">
        <f aca="false">IF('Scoring (printable)'!M31&lt;&gt;"",HLOOKUP(LEFT('Scoring (printable)'!M31,1)*1,$C$1:$J$2,2),"")</f>
        <v/>
      </c>
      <c r="N31" s="113" t="str">
        <f aca="false">IF('Scoring (printable)'!N31&lt;&gt;"",HLOOKUP(LEFT('Scoring (printable)'!N31,1)*1,$C$1:$J$2,2),"")</f>
        <v/>
      </c>
      <c r="O31" s="113" t="str">
        <f aca="false">IF('Scoring (printable)'!O31&lt;&gt;"",HLOOKUP(LEFT('Scoring (printable)'!O31,1)*1,$C$1:$J$2,2),"")</f>
        <v/>
      </c>
      <c r="P31" s="113" t="str">
        <f aca="false">IF('Scoring (printable)'!P31&lt;&gt;"",HLOOKUP(LEFT('Scoring (printable)'!P31,1)*1,$C$1:$J$2,2),"")</f>
        <v/>
      </c>
      <c r="Q31" s="113" t="str">
        <f aca="false">IF('Scoring (printable)'!Q31&lt;&gt;"",HLOOKUP(LEFT('Scoring (printable)'!Q31,1)*1,$C$1:$J$2,2),"")</f>
        <v/>
      </c>
      <c r="R31" s="113" t="str">
        <f aca="false">IF('Scoring (printable)'!R31&lt;&gt;"",HLOOKUP(LEFT('Scoring (printable)'!R31,1)*1,$C$1:$J$2,2),"")</f>
        <v/>
      </c>
      <c r="S31" s="113" t="str">
        <f aca="false">IF('Scoring (printable)'!S31&lt;&gt;"",HLOOKUP(LEFT('Scoring (printable)'!S31,1)*1,$C$1:$J$2,2),"")</f>
        <v/>
      </c>
      <c r="T31" s="113" t="str">
        <f aca="false">IF('Scoring (printable)'!T31&lt;&gt;"",HLOOKUP(LEFT('Scoring (printable)'!T31,1)*1,$C$1:$J$2,2),"")</f>
        <v/>
      </c>
      <c r="U31" s="113" t="str">
        <f aca="false">IF('Scoring (printable)'!U31&lt;&gt;"",HLOOKUP(LEFT('Scoring (printable)'!U31,1)*1,$C$1:$J$2,2),"")</f>
        <v/>
      </c>
      <c r="V31" s="113" t="str">
        <f aca="false">IF('Scoring (printable)'!V31&lt;&gt;"",HLOOKUP(LEFT('Scoring (printable)'!V31,1)*1,$C$1:$J$2,2),"")</f>
        <v/>
      </c>
      <c r="W31" s="113" t="str">
        <f aca="false">IF('Scoring (printable)'!W31&lt;&gt;"",HLOOKUP(LEFT('Scoring (printable)'!W31,1)*1,$C$1:$J$2,2),"")</f>
        <v/>
      </c>
      <c r="X31" s="113" t="str">
        <f aca="false">IF('Scoring (printable)'!X31&lt;&gt;"",HLOOKUP(LEFT('Scoring (printable)'!X31,1)*1,$C$1:$J$2,2),"")</f>
        <v/>
      </c>
      <c r="Y31" s="113" t="str">
        <f aca="false">IF('Scoring (printable)'!Y31&lt;&gt;"",HLOOKUP(LEFT('Scoring (printable)'!Y31,1)*1,$C$1:$J$2,2),"")</f>
        <v/>
      </c>
      <c r="Z31" s="113" t="str">
        <f aca="false">IF('Scoring (printable)'!Z31&lt;&gt;"",HLOOKUP(LEFT('Scoring (printable)'!Z31,1)*1,$C$1:$J$2,2),"")</f>
        <v/>
      </c>
      <c r="AA31" s="113" t="str">
        <f aca="false">IF('Scoring (printable)'!AA31&lt;&gt;"",HLOOKUP(LEFT('Scoring (printable)'!AA31,1)*1,$C$1:$J$2,2),"")</f>
        <v/>
      </c>
      <c r="AB31" s="113" t="str">
        <f aca="false">IF('Scoring (printable)'!AB31&lt;&gt;"",HLOOKUP(LEFT('Scoring (printable)'!AB31,1)*1,$C$1:$J$2,2),"")</f>
        <v/>
      </c>
      <c r="AC31" s="113" t="str">
        <f aca="false">IF('Scoring (printable)'!AC31&lt;&gt;"",HLOOKUP(LEFT('Scoring (printable)'!AC31,1)*1,$C$1:$J$2,2),"")</f>
        <v/>
      </c>
    </row>
    <row r="32" s="103" customFormat="true" ht="12.75" hidden="false" customHeight="false" outlineLevel="0" collapsed="false">
      <c r="B32" s="114"/>
      <c r="C32" s="112"/>
      <c r="E32" s="115" t="str">
        <f aca="false">IF(E31&lt;&gt;"",(E31*10)*(E30/E$39),"")</f>
        <v/>
      </c>
      <c r="F32" s="115" t="str">
        <f aca="false">IF(F31&lt;&gt;"",(F31*10)*(F30/F$39),"")</f>
        <v/>
      </c>
      <c r="G32" s="115" t="str">
        <f aca="false">IF(G31&lt;&gt;"",(G31*10)*(G30/G$39),"")</f>
        <v/>
      </c>
      <c r="H32" s="115" t="str">
        <f aca="false">IF(H31&lt;&gt;"",(H31*10)*(H30/H$39),"")</f>
        <v/>
      </c>
      <c r="I32" s="115" t="str">
        <f aca="false">IF(I31&lt;&gt;"",(I31*10)*(I30/I$39),"")</f>
        <v/>
      </c>
      <c r="J32" s="115" t="str">
        <f aca="false">IF(J31&lt;&gt;"",(J31*10)*(J30/J$39),"")</f>
        <v/>
      </c>
      <c r="K32" s="115" t="str">
        <f aca="false">IF(K31&lt;&gt;"",(K31*10)*(K30/K$39),"")</f>
        <v/>
      </c>
      <c r="L32" s="115" t="str">
        <f aca="false">IF(L31&lt;&gt;"",(L31*10)*(L30/L$39),"")</f>
        <v/>
      </c>
      <c r="M32" s="115" t="str">
        <f aca="false">IF(M31&lt;&gt;"",(M31*10)*(M30/M$39),"")</f>
        <v/>
      </c>
      <c r="N32" s="115" t="str">
        <f aca="false">IF(N31&lt;&gt;"",(N31*10)*(N30/N$39),"")</f>
        <v/>
      </c>
      <c r="O32" s="115" t="str">
        <f aca="false">IF(O31&lt;&gt;"",(O31*10)*(O30/O$39),"")</f>
        <v/>
      </c>
      <c r="P32" s="115" t="str">
        <f aca="false">IF(P31&lt;&gt;"",(P31*10)*(P30/P$39),"")</f>
        <v/>
      </c>
      <c r="Q32" s="115" t="str">
        <f aca="false">IF(Q31&lt;&gt;"",(Q31*10)*(Q30/Q$39),"")</f>
        <v/>
      </c>
      <c r="R32" s="115" t="str">
        <f aca="false">IF(R31&lt;&gt;"",(R31*10)*(R30/R$39),"")</f>
        <v/>
      </c>
      <c r="S32" s="115" t="str">
        <f aca="false">IF(S31&lt;&gt;"",(S31*10)*(S30/S$39),"")</f>
        <v/>
      </c>
      <c r="T32" s="115" t="str">
        <f aca="false">IF(T31&lt;&gt;"",(T31*10)*(T30/T$39),"")</f>
        <v/>
      </c>
      <c r="U32" s="115" t="str">
        <f aca="false">IF(U31&lt;&gt;"",(U31*10)*(U30/U$39),"")</f>
        <v/>
      </c>
      <c r="V32" s="115" t="str">
        <f aca="false">IF(V31&lt;&gt;"",(V31*10)*(V30/V$39),"")</f>
        <v/>
      </c>
      <c r="W32" s="115" t="str">
        <f aca="false">IF(W31&lt;&gt;"",(W31*10)*(W30/W$39),"")</f>
        <v/>
      </c>
      <c r="X32" s="115" t="str">
        <f aca="false">IF(X31&lt;&gt;"",(X31*10)*(X30/X$39),"")</f>
        <v/>
      </c>
      <c r="Y32" s="115" t="str">
        <f aca="false">IF(Y31&lt;&gt;"",(Y31*10)*(Y30/Y$39),"")</f>
        <v/>
      </c>
      <c r="Z32" s="115" t="str">
        <f aca="false">IF(Z31&lt;&gt;"",(Z31*10)*(Z30/Z$39),"")</f>
        <v/>
      </c>
      <c r="AA32" s="115" t="str">
        <f aca="false">IF(AA31&lt;&gt;"",(AA31*10)*(AA30/AA$39),"")</f>
        <v/>
      </c>
      <c r="AB32" s="115" t="str">
        <f aca="false">IF(AB31&lt;&gt;"",(AB31*10)*(AB30/AB$39),"")</f>
        <v/>
      </c>
      <c r="AC32" s="115" t="str">
        <f aca="false">IF(AC31&lt;&gt;"",(AC31*10)*(AC30/AC$39),"")</f>
        <v/>
      </c>
    </row>
    <row r="33" customFormat="false" ht="12.75" hidden="false" customHeight="false" outlineLevel="0" collapsed="false">
      <c r="B33" s="111" t="str">
        <f aca="false">'Scoring (printable)'!B33</f>
        <v>OTHER</v>
      </c>
      <c r="C33" s="112" t="str">
        <f aca="false">'Scoring (printable)'!C33</f>
        <v>Innovation</v>
      </c>
      <c r="D33" s="113" t="n">
        <f aca="false">(IF('Scoring (printable)'!D33&lt;&gt;0,LEFT('Scoring (printable)'!D33,4)/10,0))</f>
        <v>5</v>
      </c>
      <c r="E33" s="113" t="n">
        <f aca="false">IF(LEFT('Scoring (printable)'!E33,4)="",$D33,LEFT('Scoring (printable)'!E33,4)/10)</f>
        <v>5</v>
      </c>
      <c r="F33" s="113" t="n">
        <f aca="false">IF(LEFT('Scoring (printable)'!F33,4)="",$D33,LEFT('Scoring (printable)'!F33,4)/10)</f>
        <v>5</v>
      </c>
      <c r="G33" s="113" t="n">
        <f aca="false">IF(LEFT('Scoring (printable)'!G33,4)="",$D33,LEFT('Scoring (printable)'!G33,4)/10)</f>
        <v>5</v>
      </c>
      <c r="H33" s="113" t="n">
        <f aca="false">IF(LEFT('Scoring (printable)'!H33,4)="",$D33,LEFT('Scoring (printable)'!H33,4)/10)</f>
        <v>5</v>
      </c>
      <c r="I33" s="113" t="n">
        <f aca="false">IF(LEFT('Scoring (printable)'!I33,4)="",$D33,LEFT('Scoring (printable)'!I33,4)/10)</f>
        <v>5</v>
      </c>
      <c r="J33" s="113" t="n">
        <f aca="false">IF(LEFT('Scoring (printable)'!J33,4)="",$D33,LEFT('Scoring (printable)'!J33,4)/10)</f>
        <v>5</v>
      </c>
      <c r="K33" s="113" t="n">
        <f aca="false">IF(LEFT('Scoring (printable)'!K33,4)="",$D33,LEFT('Scoring (printable)'!K33,4)/10)</f>
        <v>5</v>
      </c>
      <c r="L33" s="113" t="n">
        <f aca="false">IF(LEFT('Scoring (printable)'!L33,4)="",$D33,LEFT('Scoring (printable)'!L33,4)/10)</f>
        <v>5</v>
      </c>
      <c r="M33" s="113" t="n">
        <f aca="false">IF(LEFT('Scoring (printable)'!M33,4)="",$D33,LEFT('Scoring (printable)'!M33,4)/10)</f>
        <v>5</v>
      </c>
      <c r="N33" s="113" t="n">
        <f aca="false">IF(LEFT('Scoring (printable)'!N33,4)="",$D33,LEFT('Scoring (printable)'!N33,4)/10)</f>
        <v>5</v>
      </c>
      <c r="O33" s="113" t="n">
        <f aca="false">IF(LEFT('Scoring (printable)'!O33,4)="",$D33,LEFT('Scoring (printable)'!O33,4)/10)</f>
        <v>5</v>
      </c>
      <c r="P33" s="113" t="n">
        <f aca="false">IF(LEFT('Scoring (printable)'!P33,4)="",$D33,LEFT('Scoring (printable)'!P33,4)/10)</f>
        <v>5</v>
      </c>
      <c r="Q33" s="113" t="n">
        <f aca="false">IF(LEFT('Scoring (printable)'!Q33,4)="",$D33,LEFT('Scoring (printable)'!Q33,4)/10)</f>
        <v>5</v>
      </c>
      <c r="R33" s="113" t="n">
        <f aca="false">IF(LEFT('Scoring (printable)'!R33,4)="",$D33,LEFT('Scoring (printable)'!R33,4)/10)</f>
        <v>5</v>
      </c>
      <c r="S33" s="113" t="n">
        <f aca="false">IF(LEFT('Scoring (printable)'!S33,4)="",$D33,LEFT('Scoring (printable)'!S33,4)/10)</f>
        <v>5</v>
      </c>
      <c r="T33" s="113" t="n">
        <f aca="false">IF(LEFT('Scoring (printable)'!T33,4)="",$D33,LEFT('Scoring (printable)'!T33,4)/10)</f>
        <v>5</v>
      </c>
      <c r="U33" s="113" t="n">
        <f aca="false">IF(LEFT('Scoring (printable)'!U33,4)="",$D33,LEFT('Scoring (printable)'!U33,4)/10)</f>
        <v>5</v>
      </c>
      <c r="V33" s="113" t="n">
        <f aca="false">IF(LEFT('Scoring (printable)'!V33,4)="",$D33,LEFT('Scoring (printable)'!V33,4)/10)</f>
        <v>5</v>
      </c>
      <c r="W33" s="113" t="n">
        <f aca="false">IF(LEFT('Scoring (printable)'!W33,4)="",$D33,LEFT('Scoring (printable)'!W33,4)/10)</f>
        <v>5</v>
      </c>
      <c r="X33" s="113" t="n">
        <f aca="false">IF(LEFT('Scoring (printable)'!X33,4)="",$D33,LEFT('Scoring (printable)'!X33,4)/10)</f>
        <v>5</v>
      </c>
      <c r="Y33" s="113" t="n">
        <f aca="false">IF(LEFT('Scoring (printable)'!Y33,4)="",$D33,LEFT('Scoring (printable)'!Y33,4)/10)</f>
        <v>5</v>
      </c>
      <c r="Z33" s="113" t="n">
        <f aca="false">IF(LEFT('Scoring (printable)'!Z33,4)="",$D33,LEFT('Scoring (printable)'!Z33,4)/10)</f>
        <v>5</v>
      </c>
      <c r="AA33" s="113" t="n">
        <f aca="false">IF(LEFT('Scoring (printable)'!AA33,4)="",$D33,LEFT('Scoring (printable)'!AA33,4)/10)</f>
        <v>5</v>
      </c>
      <c r="AB33" s="113" t="n">
        <f aca="false">IF(LEFT('Scoring (printable)'!AB33,4)="",$D33,LEFT('Scoring (printable)'!AB33,4)/10)</f>
        <v>5</v>
      </c>
      <c r="AC33" s="113" t="n">
        <f aca="false">IF(LEFT('Scoring (printable)'!AC33,4)="",$D33,LEFT('Scoring (printable)'!AC33,4)/10)</f>
        <v>5</v>
      </c>
      <c r="AD33" s="0" t="s">
        <v>43</v>
      </c>
    </row>
    <row r="34" customFormat="false" ht="12.75" hidden="false" customHeight="false" outlineLevel="0" collapsed="false">
      <c r="B34" s="111"/>
      <c r="C34" s="112"/>
      <c r="E34" s="113" t="str">
        <f aca="false">IF('Scoring (printable)'!E34&lt;&gt;"",HLOOKUP(LEFT('Scoring (printable)'!E34,1)*1,$C$1:$J$2,2),"")</f>
        <v/>
      </c>
      <c r="F34" s="113" t="str">
        <f aca="false">IF('Scoring (printable)'!F34&lt;&gt;"",HLOOKUP(LEFT('Scoring (printable)'!F34,1)*1,$C$1:$J$2,2),"")</f>
        <v/>
      </c>
      <c r="G34" s="113" t="str">
        <f aca="false">IF('Scoring (printable)'!G34&lt;&gt;"",HLOOKUP(LEFT('Scoring (printable)'!G34,1)*1,$C$1:$J$2,2),"")</f>
        <v/>
      </c>
      <c r="H34" s="113" t="str">
        <f aca="false">IF('Scoring (printable)'!H34&lt;&gt;"",HLOOKUP(LEFT('Scoring (printable)'!H34,1)*1,$C$1:$J$2,2),"")</f>
        <v/>
      </c>
      <c r="I34" s="113" t="str">
        <f aca="false">IF('Scoring (printable)'!I34&lt;&gt;"",HLOOKUP(LEFT('Scoring (printable)'!I34,1)*1,$C$1:$J$2,2),"")</f>
        <v/>
      </c>
      <c r="J34" s="113" t="str">
        <f aca="false">IF('Scoring (printable)'!J34&lt;&gt;"",HLOOKUP(LEFT('Scoring (printable)'!J34,1)*1,$C$1:$J$2,2),"")</f>
        <v/>
      </c>
      <c r="K34" s="113" t="str">
        <f aca="false">IF('Scoring (printable)'!K34&lt;&gt;"",HLOOKUP(LEFT('Scoring (printable)'!K34,1)*1,$C$1:$J$2,2),"")</f>
        <v/>
      </c>
      <c r="L34" s="113" t="str">
        <f aca="false">IF('Scoring (printable)'!L34&lt;&gt;"",HLOOKUP(LEFT('Scoring (printable)'!L34,1)*1,$C$1:$J$2,2),"")</f>
        <v/>
      </c>
      <c r="M34" s="113" t="str">
        <f aca="false">IF('Scoring (printable)'!M34&lt;&gt;"",HLOOKUP(LEFT('Scoring (printable)'!M34,1)*1,$C$1:$J$2,2),"")</f>
        <v/>
      </c>
      <c r="N34" s="113" t="str">
        <f aca="false">IF('Scoring (printable)'!N34&lt;&gt;"",HLOOKUP(LEFT('Scoring (printable)'!N34,1)*1,$C$1:$J$2,2),"")</f>
        <v/>
      </c>
      <c r="O34" s="113" t="str">
        <f aca="false">IF('Scoring (printable)'!O34&lt;&gt;"",HLOOKUP(LEFT('Scoring (printable)'!O34,1)*1,$C$1:$J$2,2),"")</f>
        <v/>
      </c>
      <c r="P34" s="113" t="str">
        <f aca="false">IF('Scoring (printable)'!P34&lt;&gt;"",HLOOKUP(LEFT('Scoring (printable)'!P34,1)*1,$C$1:$J$2,2),"")</f>
        <v/>
      </c>
      <c r="Q34" s="113" t="str">
        <f aca="false">IF('Scoring (printable)'!Q34&lt;&gt;"",HLOOKUP(LEFT('Scoring (printable)'!Q34,1)*1,$C$1:$J$2,2),"")</f>
        <v/>
      </c>
      <c r="R34" s="113" t="str">
        <f aca="false">IF('Scoring (printable)'!R34&lt;&gt;"",HLOOKUP(LEFT('Scoring (printable)'!R34,1)*1,$C$1:$J$2,2),"")</f>
        <v/>
      </c>
      <c r="S34" s="113" t="str">
        <f aca="false">IF('Scoring (printable)'!S34&lt;&gt;"",HLOOKUP(LEFT('Scoring (printable)'!S34,1)*1,$C$1:$J$2,2),"")</f>
        <v/>
      </c>
      <c r="T34" s="113" t="str">
        <f aca="false">IF('Scoring (printable)'!T34&lt;&gt;"",HLOOKUP(LEFT('Scoring (printable)'!T34,1)*1,$C$1:$J$2,2),"")</f>
        <v/>
      </c>
      <c r="U34" s="113" t="str">
        <f aca="false">IF('Scoring (printable)'!U34&lt;&gt;"",HLOOKUP(LEFT('Scoring (printable)'!U34,1)*1,$C$1:$J$2,2),"")</f>
        <v/>
      </c>
      <c r="V34" s="113" t="str">
        <f aca="false">IF('Scoring (printable)'!V34&lt;&gt;"",HLOOKUP(LEFT('Scoring (printable)'!V34,1)*1,$C$1:$J$2,2),"")</f>
        <v/>
      </c>
      <c r="W34" s="113" t="str">
        <f aca="false">IF('Scoring (printable)'!W34&lt;&gt;"",HLOOKUP(LEFT('Scoring (printable)'!W34,1)*1,$C$1:$J$2,2),"")</f>
        <v/>
      </c>
      <c r="X34" s="113" t="str">
        <f aca="false">IF('Scoring (printable)'!X34&lt;&gt;"",HLOOKUP(LEFT('Scoring (printable)'!X34,1)*1,$C$1:$J$2,2),"")</f>
        <v/>
      </c>
      <c r="Y34" s="113" t="str">
        <f aca="false">IF('Scoring (printable)'!Y34&lt;&gt;"",HLOOKUP(LEFT('Scoring (printable)'!Y34,1)*1,$C$1:$J$2,2),"")</f>
        <v/>
      </c>
      <c r="Z34" s="113" t="str">
        <f aca="false">IF('Scoring (printable)'!Z34&lt;&gt;"",HLOOKUP(LEFT('Scoring (printable)'!Z34,1)*1,$C$1:$J$2,2),"")</f>
        <v/>
      </c>
      <c r="AA34" s="113" t="str">
        <f aca="false">IF('Scoring (printable)'!AA34&lt;&gt;"",HLOOKUP(LEFT('Scoring (printable)'!AA34,1)*1,$C$1:$J$2,2),"")</f>
        <v/>
      </c>
      <c r="AB34" s="113" t="str">
        <f aca="false">IF('Scoring (printable)'!AB34&lt;&gt;"",HLOOKUP(LEFT('Scoring (printable)'!AB34,1)*1,$C$1:$J$2,2),"")</f>
        <v/>
      </c>
      <c r="AC34" s="113" t="str">
        <f aca="false">IF('Scoring (printable)'!AC34&lt;&gt;"",HLOOKUP(LEFT('Scoring (printable)'!AC34,1)*1,$C$1:$J$2,2),"")</f>
        <v/>
      </c>
    </row>
    <row r="35" s="103" customFormat="true" ht="12.75" hidden="false" customHeight="false" outlineLevel="0" collapsed="false">
      <c r="B35" s="114"/>
      <c r="C35" s="112"/>
      <c r="E35" s="115" t="str">
        <f aca="false">IF(E34&lt;&gt;"",(E34*10)*(E33/E$39),"")</f>
        <v/>
      </c>
      <c r="F35" s="115" t="str">
        <f aca="false">IF(F34&lt;&gt;"",(F34*10)*(F33/F$39),"")</f>
        <v/>
      </c>
      <c r="G35" s="115" t="str">
        <f aca="false">IF(G34&lt;&gt;"",(G34*10)*(G33/G$39),"")</f>
        <v/>
      </c>
      <c r="H35" s="115" t="str">
        <f aca="false">IF(H34&lt;&gt;"",(H34*10)*(H33/H$39),"")</f>
        <v/>
      </c>
      <c r="I35" s="115" t="str">
        <f aca="false">IF(I34&lt;&gt;"",(I34*10)*(I33/I$39),"")</f>
        <v/>
      </c>
      <c r="J35" s="115" t="str">
        <f aca="false">IF(J34&lt;&gt;"",(J34*10)*(J33/J$39),"")</f>
        <v/>
      </c>
      <c r="K35" s="115" t="str">
        <f aca="false">IF(K34&lt;&gt;"",(K34*10)*(K33/K$39),"")</f>
        <v/>
      </c>
      <c r="L35" s="115" t="str">
        <f aca="false">IF(L34&lt;&gt;"",(L34*10)*(L33/L$39),"")</f>
        <v/>
      </c>
      <c r="M35" s="115" t="str">
        <f aca="false">IF(M34&lt;&gt;"",(M34*10)*(M33/M$39),"")</f>
        <v/>
      </c>
      <c r="N35" s="115" t="str">
        <f aca="false">IF(N34&lt;&gt;"",(N34*10)*(N33/N$39),"")</f>
        <v/>
      </c>
      <c r="O35" s="115" t="str">
        <f aca="false">IF(O34&lt;&gt;"",(O34*10)*(O33/O$39),"")</f>
        <v/>
      </c>
      <c r="P35" s="115" t="str">
        <f aca="false">IF(P34&lt;&gt;"",(P34*10)*(P33/P$39),"")</f>
        <v/>
      </c>
      <c r="Q35" s="115" t="str">
        <f aca="false">IF(Q34&lt;&gt;"",(Q34*10)*(Q33/Q$39),"")</f>
        <v/>
      </c>
      <c r="R35" s="115" t="str">
        <f aca="false">IF(R34&lt;&gt;"",(R34*10)*(R33/R$39),"")</f>
        <v/>
      </c>
      <c r="S35" s="115" t="str">
        <f aca="false">IF(S34&lt;&gt;"",(S34*10)*(S33/S$39),"")</f>
        <v/>
      </c>
      <c r="T35" s="115" t="str">
        <f aca="false">IF(T34&lt;&gt;"",(T34*10)*(T33/T$39),"")</f>
        <v/>
      </c>
      <c r="U35" s="115" t="str">
        <f aca="false">IF(U34&lt;&gt;"",(U34*10)*(U33/U$39),"")</f>
        <v/>
      </c>
      <c r="V35" s="115" t="str">
        <f aca="false">IF(V34&lt;&gt;"",(V34*10)*(V33/V$39),"")</f>
        <v/>
      </c>
      <c r="W35" s="115" t="str">
        <f aca="false">IF(W34&lt;&gt;"",(W34*10)*(W33/W$39),"")</f>
        <v/>
      </c>
      <c r="X35" s="115" t="str">
        <f aca="false">IF(X34&lt;&gt;"",(X34*10)*(X33/X$39),"")</f>
        <v/>
      </c>
      <c r="Y35" s="115" t="str">
        <f aca="false">IF(Y34&lt;&gt;"",(Y34*10)*(Y33/Y$39),"")</f>
        <v/>
      </c>
      <c r="Z35" s="115" t="str">
        <f aca="false">IF(Z34&lt;&gt;"",(Z34*10)*(Z33/Z$39),"")</f>
        <v/>
      </c>
      <c r="AA35" s="115" t="str">
        <f aca="false">IF(AA34&lt;&gt;"",(AA34*10)*(AA33/AA$39),"")</f>
        <v/>
      </c>
      <c r="AB35" s="115" t="str">
        <f aca="false">IF(AB34&lt;&gt;"",(AB34*10)*(AB33/AB$39),"")</f>
        <v/>
      </c>
      <c r="AC35" s="115" t="str">
        <f aca="false">IF(AC34&lt;&gt;"",(AC34*10)*(AC33/AC$39),"")</f>
        <v/>
      </c>
    </row>
    <row r="36" customFormat="false" ht="12.75" hidden="false" customHeight="false" outlineLevel="0" collapsed="false">
      <c r="B36" s="111"/>
      <c r="C36" s="112" t="str">
        <f aca="false">'Scoring (printable)'!C36</f>
        <v>Overall Rating</v>
      </c>
      <c r="D36" s="113" t="n">
        <f aca="false">(IF('Scoring (printable)'!D36&lt;&gt;0,LEFT('Scoring (printable)'!D36,4)/10,0))</f>
        <v>10</v>
      </c>
      <c r="E36" s="113" t="n">
        <f aca="false">IF(LEFT('Scoring (printable)'!E36,4)="",$D36,LEFT('Scoring (printable)'!E36,4)/10)</f>
        <v>10</v>
      </c>
      <c r="F36" s="113" t="n">
        <f aca="false">IF(LEFT('Scoring (printable)'!F36,4)="",$D36,LEFT('Scoring (printable)'!F36,4)/10)</f>
        <v>10</v>
      </c>
      <c r="G36" s="113" t="n">
        <f aca="false">IF(LEFT('Scoring (printable)'!G36,4)="",$D36,LEFT('Scoring (printable)'!G36,4)/10)</f>
        <v>10</v>
      </c>
      <c r="H36" s="113" t="n">
        <f aca="false">IF(LEFT('Scoring (printable)'!H36,4)="",$D36,LEFT('Scoring (printable)'!H36,4)/10)</f>
        <v>10</v>
      </c>
      <c r="I36" s="113" t="n">
        <f aca="false">IF(LEFT('Scoring (printable)'!I36,4)="",$D36,LEFT('Scoring (printable)'!I36,4)/10)</f>
        <v>10</v>
      </c>
      <c r="J36" s="113" t="n">
        <f aca="false">IF(LEFT('Scoring (printable)'!J36,4)="",$D36,LEFT('Scoring (printable)'!J36,4)/10)</f>
        <v>10</v>
      </c>
      <c r="K36" s="113" t="n">
        <f aca="false">IF(LEFT('Scoring (printable)'!K36,4)="",$D36,LEFT('Scoring (printable)'!K36,4)/10)</f>
        <v>10</v>
      </c>
      <c r="L36" s="113" t="n">
        <f aca="false">IF(LEFT('Scoring (printable)'!L36,4)="",$D36,LEFT('Scoring (printable)'!L36,4)/10)</f>
        <v>10</v>
      </c>
      <c r="M36" s="113" t="n">
        <f aca="false">IF(LEFT('Scoring (printable)'!M36,4)="",$D36,LEFT('Scoring (printable)'!M36,4)/10)</f>
        <v>10</v>
      </c>
      <c r="N36" s="113" t="n">
        <f aca="false">IF(LEFT('Scoring (printable)'!N36,4)="",$D36,LEFT('Scoring (printable)'!N36,4)/10)</f>
        <v>10</v>
      </c>
      <c r="O36" s="113" t="n">
        <f aca="false">IF(LEFT('Scoring (printable)'!O36,4)="",$D36,LEFT('Scoring (printable)'!O36,4)/10)</f>
        <v>10</v>
      </c>
      <c r="P36" s="113" t="n">
        <f aca="false">IF(LEFT('Scoring (printable)'!P36,4)="",$D36,LEFT('Scoring (printable)'!P36,4)/10)</f>
        <v>10</v>
      </c>
      <c r="Q36" s="113" t="n">
        <f aca="false">IF(LEFT('Scoring (printable)'!Q36,4)="",$D36,LEFT('Scoring (printable)'!Q36,4)/10)</f>
        <v>10</v>
      </c>
      <c r="R36" s="113" t="n">
        <f aca="false">IF(LEFT('Scoring (printable)'!R36,4)="",$D36,LEFT('Scoring (printable)'!R36,4)/10)</f>
        <v>10</v>
      </c>
      <c r="S36" s="113" t="n">
        <f aca="false">IF(LEFT('Scoring (printable)'!S36,4)="",$D36,LEFT('Scoring (printable)'!S36,4)/10)</f>
        <v>10</v>
      </c>
      <c r="T36" s="113" t="n">
        <f aca="false">IF(LEFT('Scoring (printable)'!T36,4)="",$D36,LEFT('Scoring (printable)'!T36,4)/10)</f>
        <v>10</v>
      </c>
      <c r="U36" s="113" t="n">
        <f aca="false">IF(LEFT('Scoring (printable)'!U36,4)="",$D36,LEFT('Scoring (printable)'!U36,4)/10)</f>
        <v>10</v>
      </c>
      <c r="V36" s="113" t="n">
        <f aca="false">IF(LEFT('Scoring (printable)'!V36,4)="",$D36,LEFT('Scoring (printable)'!V36,4)/10)</f>
        <v>10</v>
      </c>
      <c r="W36" s="113" t="n">
        <f aca="false">IF(LEFT('Scoring (printable)'!W36,4)="",$D36,LEFT('Scoring (printable)'!W36,4)/10)</f>
        <v>10</v>
      </c>
      <c r="X36" s="113" t="n">
        <f aca="false">IF(LEFT('Scoring (printable)'!X36,4)="",$D36,LEFT('Scoring (printable)'!X36,4)/10)</f>
        <v>10</v>
      </c>
      <c r="Y36" s="113" t="n">
        <f aca="false">IF(LEFT('Scoring (printable)'!Y36,4)="",$D36,LEFT('Scoring (printable)'!Y36,4)/10)</f>
        <v>10</v>
      </c>
      <c r="Z36" s="113" t="n">
        <f aca="false">IF(LEFT('Scoring (printable)'!Z36,4)="",$D36,LEFT('Scoring (printable)'!Z36,4)/10)</f>
        <v>10</v>
      </c>
      <c r="AA36" s="113" t="n">
        <f aca="false">IF(LEFT('Scoring (printable)'!AA36,4)="",$D36,LEFT('Scoring (printable)'!AA36,4)/10)</f>
        <v>10</v>
      </c>
      <c r="AB36" s="113" t="n">
        <f aca="false">IF(LEFT('Scoring (printable)'!AB36,4)="",$D36,LEFT('Scoring (printable)'!AB36,4)/10)</f>
        <v>10</v>
      </c>
      <c r="AC36" s="113" t="n">
        <f aca="false">IF(LEFT('Scoring (printable)'!AC36,4)="",$D36,LEFT('Scoring (printable)'!AC36,4)/10)</f>
        <v>10</v>
      </c>
      <c r="AD36" s="0" t="s">
        <v>46</v>
      </c>
    </row>
    <row r="37" customFormat="false" ht="12.75" hidden="false" customHeight="false" outlineLevel="0" collapsed="false">
      <c r="B37" s="111"/>
      <c r="C37" s="112"/>
      <c r="E37" s="113" t="str">
        <f aca="false">IF('Scoring (printable)'!E37&lt;&gt;"",HLOOKUP(LEFT('Scoring (printable)'!E37,1)*1,$C$1:$J$2,2),"")</f>
        <v/>
      </c>
      <c r="F37" s="113" t="str">
        <f aca="false">IF('Scoring (printable)'!F37&lt;&gt;"",HLOOKUP(LEFT('Scoring (printable)'!F37,1)*1,$C$1:$J$2,2),"")</f>
        <v/>
      </c>
      <c r="G37" s="113" t="str">
        <f aca="false">IF('Scoring (printable)'!G37&lt;&gt;"",HLOOKUP(LEFT('Scoring (printable)'!G37,1)*1,$C$1:$J$2,2),"")</f>
        <v/>
      </c>
      <c r="H37" s="113" t="str">
        <f aca="false">IF('Scoring (printable)'!H37&lt;&gt;"",HLOOKUP(LEFT('Scoring (printable)'!H37,1)*1,$C$1:$J$2,2),"")</f>
        <v/>
      </c>
      <c r="I37" s="113" t="str">
        <f aca="false">IF('Scoring (printable)'!I37&lt;&gt;"",HLOOKUP(LEFT('Scoring (printable)'!I37,1)*1,$C$1:$J$2,2),"")</f>
        <v/>
      </c>
      <c r="J37" s="113" t="str">
        <f aca="false">IF('Scoring (printable)'!J37&lt;&gt;"",HLOOKUP(LEFT('Scoring (printable)'!J37,1)*1,$C$1:$J$2,2),"")</f>
        <v/>
      </c>
      <c r="K37" s="113" t="str">
        <f aca="false">IF('Scoring (printable)'!K37&lt;&gt;"",HLOOKUP(LEFT('Scoring (printable)'!K37,1)*1,$C$1:$J$2,2),"")</f>
        <v/>
      </c>
      <c r="L37" s="113" t="str">
        <f aca="false">IF('Scoring (printable)'!L37&lt;&gt;"",HLOOKUP(LEFT('Scoring (printable)'!L37,1)*1,$C$1:$J$2,2),"")</f>
        <v/>
      </c>
      <c r="M37" s="113" t="str">
        <f aca="false">IF('Scoring (printable)'!M37&lt;&gt;"",HLOOKUP(LEFT('Scoring (printable)'!M37,1)*1,$C$1:$J$2,2),"")</f>
        <v/>
      </c>
      <c r="N37" s="113" t="str">
        <f aca="false">IF('Scoring (printable)'!N37&lt;&gt;"",HLOOKUP(LEFT('Scoring (printable)'!N37,1)*1,$C$1:$J$2,2),"")</f>
        <v/>
      </c>
      <c r="O37" s="113" t="str">
        <f aca="false">IF('Scoring (printable)'!O37&lt;&gt;"",HLOOKUP(LEFT('Scoring (printable)'!O37,1)*1,$C$1:$J$2,2),"")</f>
        <v/>
      </c>
      <c r="P37" s="113" t="str">
        <f aca="false">IF('Scoring (printable)'!P37&lt;&gt;"",HLOOKUP(LEFT('Scoring (printable)'!P37,1)*1,$C$1:$J$2,2),"")</f>
        <v/>
      </c>
      <c r="Q37" s="113" t="str">
        <f aca="false">IF('Scoring (printable)'!Q37&lt;&gt;"",HLOOKUP(LEFT('Scoring (printable)'!Q37,1)*1,$C$1:$J$2,2),"")</f>
        <v/>
      </c>
      <c r="R37" s="113" t="str">
        <f aca="false">IF('Scoring (printable)'!R37&lt;&gt;"",HLOOKUP(LEFT('Scoring (printable)'!R37,1)*1,$C$1:$J$2,2),"")</f>
        <v/>
      </c>
      <c r="S37" s="113" t="str">
        <f aca="false">IF('Scoring (printable)'!S37&lt;&gt;"",HLOOKUP(LEFT('Scoring (printable)'!S37,1)*1,$C$1:$J$2,2),"")</f>
        <v/>
      </c>
      <c r="T37" s="113" t="str">
        <f aca="false">IF('Scoring (printable)'!T37&lt;&gt;"",HLOOKUP(LEFT('Scoring (printable)'!T37,1)*1,$C$1:$J$2,2),"")</f>
        <v/>
      </c>
      <c r="U37" s="113" t="str">
        <f aca="false">IF('Scoring (printable)'!U37&lt;&gt;"",HLOOKUP(LEFT('Scoring (printable)'!U37,1)*1,$C$1:$J$2,2),"")</f>
        <v/>
      </c>
      <c r="V37" s="113" t="str">
        <f aca="false">IF('Scoring (printable)'!V37&lt;&gt;"",HLOOKUP(LEFT('Scoring (printable)'!V37,1)*1,$C$1:$J$2,2),"")</f>
        <v/>
      </c>
      <c r="W37" s="113" t="str">
        <f aca="false">IF('Scoring (printable)'!W37&lt;&gt;"",HLOOKUP(LEFT('Scoring (printable)'!W37,1)*1,$C$1:$J$2,2),"")</f>
        <v/>
      </c>
      <c r="X37" s="113" t="str">
        <f aca="false">IF('Scoring (printable)'!X37&lt;&gt;"",HLOOKUP(LEFT('Scoring (printable)'!X37,1)*1,$C$1:$J$2,2),"")</f>
        <v/>
      </c>
      <c r="Y37" s="113" t="str">
        <f aca="false">IF('Scoring (printable)'!Y37&lt;&gt;"",HLOOKUP(LEFT('Scoring (printable)'!Y37,1)*1,$C$1:$J$2,2),"")</f>
        <v/>
      </c>
      <c r="Z37" s="113" t="str">
        <f aca="false">IF('Scoring (printable)'!Z37&lt;&gt;"",HLOOKUP(LEFT('Scoring (printable)'!Z37,1)*1,$C$1:$J$2,2),"")</f>
        <v/>
      </c>
      <c r="AA37" s="113" t="str">
        <f aca="false">IF('Scoring (printable)'!AA37&lt;&gt;"",HLOOKUP(LEFT('Scoring (printable)'!AA37,1)*1,$C$1:$J$2,2),"")</f>
        <v/>
      </c>
      <c r="AB37" s="113" t="str">
        <f aca="false">IF('Scoring (printable)'!AB37&lt;&gt;"",HLOOKUP(LEFT('Scoring (printable)'!AB37,1)*1,$C$1:$J$2,2),"")</f>
        <v/>
      </c>
      <c r="AC37" s="113" t="str">
        <f aca="false">IF('Scoring (printable)'!AC37&lt;&gt;"",HLOOKUP(LEFT('Scoring (printable)'!AC37,1)*1,$C$1:$J$2,2),"")</f>
        <v/>
      </c>
    </row>
    <row r="38" s="103" customFormat="true" ht="12.75" hidden="false" customHeight="false" outlineLevel="0" collapsed="false">
      <c r="E38" s="115" t="str">
        <f aca="false">IF(E37&lt;&gt;"",(E37*10)*(E36/E$39),"")</f>
        <v/>
      </c>
      <c r="F38" s="115" t="str">
        <f aca="false">IF(F37&lt;&gt;"",(F37*10)*(F36/F$39),"")</f>
        <v/>
      </c>
      <c r="G38" s="115" t="str">
        <f aca="false">IF(G37&lt;&gt;"",(G37*10)*(G36/G$39),"")</f>
        <v/>
      </c>
      <c r="H38" s="115" t="str">
        <f aca="false">IF(H37&lt;&gt;"",(H37*10)*(H36/H$39),"")</f>
        <v/>
      </c>
      <c r="I38" s="115" t="str">
        <f aca="false">IF(I37&lt;&gt;"",(I37*10)*(I36/I$39),"")</f>
        <v/>
      </c>
      <c r="J38" s="115" t="str">
        <f aca="false">IF(J37&lt;&gt;"",(J37*10)*(J36/J$39),"")</f>
        <v/>
      </c>
      <c r="K38" s="115" t="str">
        <f aca="false">IF(K37&lt;&gt;"",(K37*10)*(K36/K$39),"")</f>
        <v/>
      </c>
      <c r="L38" s="115" t="str">
        <f aca="false">IF(L37&lt;&gt;"",(L37*10)*(L36/L$39),"")</f>
        <v/>
      </c>
      <c r="M38" s="115" t="str">
        <f aca="false">IF(M37&lt;&gt;"",(M37*10)*(M36/M$39),"")</f>
        <v/>
      </c>
      <c r="N38" s="115" t="str">
        <f aca="false">IF(N37&lt;&gt;"",(N37*10)*(N36/N$39),"")</f>
        <v/>
      </c>
      <c r="O38" s="115" t="str">
        <f aca="false">IF(O37&lt;&gt;"",(O37*10)*(O36/O$39),"")</f>
        <v/>
      </c>
      <c r="P38" s="115" t="str">
        <f aca="false">IF(P37&lt;&gt;"",(P37*10)*(P36/P$39),"")</f>
        <v/>
      </c>
      <c r="Q38" s="115" t="str">
        <f aca="false">IF(Q37&lt;&gt;"",(Q37*10)*(Q36/Q$39),"")</f>
        <v/>
      </c>
      <c r="R38" s="115" t="str">
        <f aca="false">IF(R37&lt;&gt;"",(R37*10)*(R36/R$39),"")</f>
        <v/>
      </c>
      <c r="S38" s="115" t="str">
        <f aca="false">IF(S37&lt;&gt;"",(S37*10)*(S36/S$39),"")</f>
        <v/>
      </c>
      <c r="T38" s="115" t="str">
        <f aca="false">IF(T37&lt;&gt;"",(T37*10)*(T36/T$39),"")</f>
        <v/>
      </c>
      <c r="U38" s="115" t="str">
        <f aca="false">IF(U37&lt;&gt;"",(U37*10)*(U36/U$39),"")</f>
        <v/>
      </c>
      <c r="V38" s="115" t="str">
        <f aca="false">IF(V37&lt;&gt;"",(V37*10)*(V36/V$39),"")</f>
        <v/>
      </c>
      <c r="W38" s="115" t="str">
        <f aca="false">IF(W37&lt;&gt;"",(W37*10)*(W36/W$39),"")</f>
        <v/>
      </c>
      <c r="X38" s="115" t="str">
        <f aca="false">IF(X37&lt;&gt;"",(X37*10)*(X36/X$39),"")</f>
        <v/>
      </c>
      <c r="Y38" s="115" t="str">
        <f aca="false">IF(Y37&lt;&gt;"",(Y37*10)*(Y36/Y$39),"")</f>
        <v/>
      </c>
      <c r="Z38" s="115" t="str">
        <f aca="false">IF(Z37&lt;&gt;"",(Z37*10)*(Z36/Z$39),"")</f>
        <v/>
      </c>
      <c r="AA38" s="115" t="str">
        <f aca="false">IF(AA37&lt;&gt;"",(AA37*10)*(AA36/AA$39),"")</f>
        <v/>
      </c>
      <c r="AB38" s="115" t="str">
        <f aca="false">IF(AB37&lt;&gt;"",(AB37*10)*(AB36/AB$39),"")</f>
        <v/>
      </c>
      <c r="AC38" s="115" t="str">
        <f aca="false">IF(AC37&lt;&gt;"",(AC37*10)*(AC36/AC$39),"")</f>
        <v/>
      </c>
    </row>
    <row r="39" customFormat="false" ht="12.75" hidden="false" customHeight="false" outlineLevel="0" collapsed="false">
      <c r="D39" s="0" t="s">
        <v>71</v>
      </c>
      <c r="E39" s="0" t="n">
        <f aca="false">IF(SUM(E6,E9,E12,E15,E18,E21,E24,E27,E30,E33,E36)&gt;100,100,SUM(E6,E9,E12,E15,E18,E21,E24,E27,E30,E33,E36))</f>
        <v>67.5</v>
      </c>
      <c r="F39" s="0" t="n">
        <f aca="false">IF(SUM(F6,F9,F12,F15,F18,F21,F24,F27,F30,F33,F36)&gt;100,100,SUM(F6,F9,F12,F15,F18,F21,F24,F27,F30,F33,F36))</f>
        <v>67.5</v>
      </c>
      <c r="G39" s="0" t="n">
        <f aca="false">IF(SUM(G6,G9,G12,G15,G18,G21,G24,G27,G30,G33,G36)&gt;100,100,SUM(G6,G9,G12,G15,G18,G21,G24,G27,G30,G33,G36))</f>
        <v>67.5</v>
      </c>
      <c r="H39" s="0" t="n">
        <f aca="false">IF(SUM(H6,H9,H12,H15,H18,H21,H24,H27,H30,H33,H36)&gt;100,100,SUM(H6,H9,H12,H15,H18,H21,H24,H27,H30,H33,H36))</f>
        <v>67.5</v>
      </c>
      <c r="I39" s="0" t="n">
        <f aca="false">IF(SUM(I6,I9,I12,I15,I18,I21,I24,I27,I30,I33,I36)&gt;100,100,SUM(I6,I9,I12,I15,I18,I21,I24,I27,I30,I33,I36))</f>
        <v>67.5</v>
      </c>
      <c r="J39" s="0" t="n">
        <f aca="false">IF(SUM(J6,J9,J12,J15,J18,J21,J24,J27,J30,J33,J36)&gt;100,100,SUM(J6,J9,J12,J15,J18,J21,J24,J27,J30,J33,J36))</f>
        <v>67.5</v>
      </c>
      <c r="K39" s="0" t="n">
        <f aca="false">IF(SUM(K6,K9,K12,K15,K18,K21,K24,K27,K30,K33,K36)&gt;100,100,SUM(K6,K9,K12,K15,K18,K21,K24,K27,K30,K33,K36))</f>
        <v>67.5</v>
      </c>
      <c r="L39" s="0" t="n">
        <f aca="false">IF(SUM(L6,L9,L12,L15,L18,L21,L24,L27,L30,L33,L36)&gt;100,100,SUM(L6,L9,L12,L15,L18,L21,L24,L27,L30,L33,L36))</f>
        <v>67.5</v>
      </c>
      <c r="M39" s="0" t="n">
        <f aca="false">IF(SUM(M6,M9,M12,M15,M18,M21,M24,M27,M30,M33,M36)&gt;100,100,SUM(M6,M9,M12,M15,M18,M21,M24,M27,M30,M33,M36))</f>
        <v>67.5</v>
      </c>
      <c r="N39" s="0" t="n">
        <f aca="false">IF(SUM(N6,N9,N12,N15,N18,N21,N24,N27,N30,N33,N36)&gt;100,100,SUM(N6,N9,N12,N15,N18,N21,N24,N27,N30,N33,N36))</f>
        <v>67.5</v>
      </c>
      <c r="O39" s="0" t="n">
        <f aca="false">IF(SUM(O6,O9,O12,O15,O18,O21,O24,O27,O30,O33,O36)&gt;100,100,SUM(O6,O9,O12,O15,O18,O21,O24,O27,O30,O33,O36))</f>
        <v>67.5</v>
      </c>
      <c r="P39" s="0" t="n">
        <f aca="false">IF(SUM(P6,P9,P12,P15,P18,P21,P24,P27,P30,P33,P36)&gt;100,100,SUM(P6,P9,P12,P15,P18,P21,P24,P27,P30,P33,P36))</f>
        <v>67.5</v>
      </c>
      <c r="Q39" s="0" t="n">
        <f aca="false">IF(SUM(Q6,Q9,Q12,Q15,Q18,Q21,Q24,Q27,Q30,Q33,Q36)&gt;100,100,SUM(Q6,Q9,Q12,Q15,Q18,Q21,Q24,Q27,Q30,Q33,Q36))</f>
        <v>67.5</v>
      </c>
      <c r="R39" s="0" t="n">
        <f aca="false">IF(SUM(R6,R9,R12,R15,R18,R21,R24,R27,R30,R33,R36)&gt;100,100,SUM(R6,R9,R12,R15,R18,R21,R24,R27,R30,R33,R36))</f>
        <v>67.5</v>
      </c>
      <c r="S39" s="0" t="n">
        <f aca="false">IF(SUM(S6,S9,S12,S15,S18,S21,S24,S27,S30,S33,S36)&gt;100,100,SUM(S6,S9,S12,S15,S18,S21,S24,S27,S30,S33,S36))</f>
        <v>67.5</v>
      </c>
      <c r="T39" s="0" t="n">
        <f aca="false">IF(SUM(T6,T9,T12,T15,T18,T21,T24,T27,T30,T33,T36)&gt;100,100,SUM(T6,T9,T12,T15,T18,T21,T24,T27,T30,T33,T36))</f>
        <v>67.5</v>
      </c>
      <c r="U39" s="0" t="n">
        <f aca="false">IF(SUM(U6,U9,U12,U15,U18,U21,U24,U27,U30,U33,U36)&gt;100,100,SUM(U6,U9,U12,U15,U18,U21,U24,U27,U30,U33,U36))</f>
        <v>67.5</v>
      </c>
      <c r="V39" s="0" t="n">
        <f aca="false">IF(SUM(V6,V9,V12,V15,V18,V21,V24,V27,V30,V33,V36)&gt;100,100,SUM(V6,V9,V12,V15,V18,V21,V24,V27,V30,V33,V36))</f>
        <v>67.5</v>
      </c>
      <c r="W39" s="0" t="n">
        <f aca="false">IF(SUM(W6,W9,W12,W15,W18,W21,W24,W27,W30,W33,W36)&gt;100,100,SUM(W6,W9,W12,W15,W18,W21,W24,W27,W30,W33,W36))</f>
        <v>67.5</v>
      </c>
      <c r="X39" s="0" t="n">
        <f aca="false">IF(SUM(X6,X9,X12,X15,X18,X21,X24,X27,X30,X33,X36)&gt;100,100,SUM(X6,X9,X12,X15,X18,X21,X24,X27,X30,X33,X36))</f>
        <v>67.5</v>
      </c>
      <c r="Y39" s="0" t="n">
        <f aca="false">IF(SUM(Y6,Y9,Y12,Y15,Y18,Y21,Y24,Y27,Y30,Y33,Y36)&gt;100,100,SUM(Y6,Y9,Y12,Y15,Y18,Y21,Y24,Y27,Y30,Y33,Y36))</f>
        <v>67.5</v>
      </c>
      <c r="Z39" s="0" t="n">
        <f aca="false">IF(SUM(Z6,Z9,Z12,Z15,Z18,Z21,Z24,Z27,Z30,Z33,Z36)&gt;100,100,SUM(Z6,Z9,Z12,Z15,Z18,Z21,Z24,Z27,Z30,Z33,Z36))</f>
        <v>67.5</v>
      </c>
      <c r="AA39" s="0" t="n">
        <f aca="false">IF(SUM(AA6,AA9,AA12,AA15,AA18,AA21,AA24,AA27,AA30,AA33,AA36)&gt;100,100,SUM(AA6,AA9,AA12,AA15,AA18,AA21,AA24,AA27,AA30,AA33,AA36))</f>
        <v>67.5</v>
      </c>
      <c r="AB39" s="0" t="n">
        <f aca="false">IF(SUM(AB6,AB9,AB12,AB15,AB18,AB21,AB24,AB27,AB30,AB33,AB36)&gt;100,100,SUM(AB6,AB9,AB12,AB15,AB18,AB21,AB24,AB27,AB30,AB33,AB36))</f>
        <v>67.5</v>
      </c>
      <c r="AC39" s="0" t="n">
        <f aca="false">IF(SUM(AC6,AC9,AC12,AC15,AC18,AC21,AC24,AC27,AC30,AC33,AC36)&gt;100,100,SUM(AC6,AC9,AC12,AC15,AC18,AC21,AC24,AC27,AC30,AC33,AC36))</f>
        <v>67.5</v>
      </c>
      <c r="AD39" s="0" t="s">
        <v>71</v>
      </c>
    </row>
    <row r="40" customFormat="false" ht="12.75" hidden="false" customHeight="false" outlineLevel="0" collapsed="false">
      <c r="D40" s="0" t="s">
        <v>72</v>
      </c>
      <c r="E40" s="0" t="e">
        <f aca="false">IF(E4&lt;&gt;"",SUM(E7*1,E10*1,E13*1,E16*1,E19*1,E22*1,E25*1,E28*1,E31*1,E34*1,E37*1),"")</f>
        <v>#VALUE!</v>
      </c>
      <c r="F40" s="0" t="str">
        <f aca="false">IF(F4&lt;&gt;"",SUM(F7*1,F10*1,F13*1,F16*1,F19*1,F22*1,F25*1,F28*1,F31*1,F34*1,F37*1),"")</f>
        <v/>
      </c>
      <c r="G40" s="0" t="str">
        <f aca="false">IF(G4&lt;&gt;"",SUM(G7*1,G10*1,G13*1,G16*1,G19*1,G22*1,G25*1,G28*1,G31*1,G34*1,G37*1),"")</f>
        <v/>
      </c>
      <c r="H40" s="0" t="str">
        <f aca="false">IF(H4&lt;&gt;"",SUM(H7*1,H10*1,H13*1,H16*1,H19*1,H22*1,H25*1,H28*1,H31*1,H34*1,H37*1),"")</f>
        <v/>
      </c>
      <c r="I40" s="0" t="str">
        <f aca="false">IF(I4&lt;&gt;"",SUM(I7*1,I10*1,I13*1,I16*1,I19*1,I22*1,I25*1,I28*1,I31*1,I34*1,I37*1),"")</f>
        <v/>
      </c>
      <c r="J40" s="0" t="str">
        <f aca="false">IF(J4&lt;&gt;"",SUM(J7*1,J10*1,J13*1,J16*1,J19*1,J22*1,J25*1,J28*1,J31*1,J34*1,J37*1),"")</f>
        <v/>
      </c>
      <c r="K40" s="0" t="str">
        <f aca="false">IF(K4&lt;&gt;"",SUM(K7*1,K10*1,K13*1,K16*1,K19*1,K22*1,K25*1,K28*1,K31*1,K34*1,K37*1),"")</f>
        <v/>
      </c>
      <c r="L40" s="0" t="str">
        <f aca="false">IF(L4&lt;&gt;"",SUM(L7*1,L10*1,L13*1,L16*1,L19*1,L22*1,L25*1,L28*1,L31*1,L34*1,L37*1),"")</f>
        <v/>
      </c>
      <c r="M40" s="0" t="str">
        <f aca="false">IF(M4&lt;&gt;"",SUM(M7*1,M10*1,M13*1,M16*1,M19*1,M22*1,M25*1,M28*1,M31*1,M34*1,M37*1),"")</f>
        <v/>
      </c>
      <c r="N40" s="0" t="str">
        <f aca="false">IF(N4&lt;&gt;"",SUM(N7*1,N10*1,N13*1,N16*1,N19*1,N22*1,N25*1,N28*1,N31*1,N34*1,N37*1),"")</f>
        <v/>
      </c>
      <c r="O40" s="0" t="str">
        <f aca="false">IF(O4&lt;&gt;"",SUM(O7*1,O10*1,O13*1,O16*1,O19*1,O22*1,O25*1,O28*1,O31*1,O34*1,O37*1),"")</f>
        <v/>
      </c>
      <c r="P40" s="0" t="str">
        <f aca="false">IF(P4&lt;&gt;"",SUM(P7*1,P10*1,P13*1,P16*1,P19*1,P22*1,P25*1,P28*1,P31*1,P34*1,P37*1),"")</f>
        <v/>
      </c>
      <c r="Q40" s="0" t="str">
        <f aca="false">IF(Q4&lt;&gt;"",SUM(Q7*1,Q10*1,Q13*1,Q16*1,Q19*1,Q22*1,Q25*1,Q28*1,Q31*1,Q34*1,Q37*1),"")</f>
        <v/>
      </c>
      <c r="R40" s="0" t="str">
        <f aca="false">IF(R4&lt;&gt;"",SUM(R7*1,R10*1,R13*1,R16*1,R19*1,R22*1,R25*1,R28*1,R31*1,R34*1,R37*1),"")</f>
        <v/>
      </c>
      <c r="S40" s="0" t="str">
        <f aca="false">IF(S4&lt;&gt;"",SUM(S7*1,S10*1,S13*1,S16*1,S19*1,S22*1,S25*1,S28*1,S31*1,S34*1,S37*1),"")</f>
        <v/>
      </c>
      <c r="T40" s="0" t="str">
        <f aca="false">IF(T4&lt;&gt;"",SUM(T7*1,T10*1,T13*1,T16*1,T19*1,T22*1,T25*1,T28*1,T31*1,T34*1,T37*1),"")</f>
        <v/>
      </c>
      <c r="U40" s="0" t="str">
        <f aca="false">IF(U4&lt;&gt;"",SUM(U7*1,U10*1,U13*1,U16*1,U19*1,U22*1,U25*1,U28*1,U31*1,U34*1,U37*1),"")</f>
        <v/>
      </c>
      <c r="V40" s="0" t="str">
        <f aca="false">IF(V4&lt;&gt;"",SUM(V7*1,V10*1,V13*1,V16*1,V19*1,V22*1,V25*1,V28*1,V31*1,V34*1,V37*1),"")</f>
        <v/>
      </c>
      <c r="W40" s="0" t="str">
        <f aca="false">IF(W4&lt;&gt;"",SUM(W7*1,W10*1,W13*1,W16*1,W19*1,W22*1,W25*1,W28*1,W31*1,W34*1,W37*1),"")</f>
        <v/>
      </c>
      <c r="X40" s="0" t="str">
        <f aca="false">IF(X4&lt;&gt;"",SUM(X7*1,X10*1,X13*1,X16*1,X19*1,X22*1,X25*1,X28*1,X31*1,X34*1,X37*1),"")</f>
        <v/>
      </c>
      <c r="Y40" s="0" t="str">
        <f aca="false">IF(Y4&lt;&gt;"",SUM(Y7*1,Y10*1,Y13*1,Y16*1,Y19*1,Y22*1,Y25*1,Y28*1,Y31*1,Y34*1,Y37*1),"")</f>
        <v/>
      </c>
      <c r="Z40" s="0" t="str">
        <f aca="false">IF(Z4&lt;&gt;"",SUM(Z7*1,Z10*1,Z13*1,Z16*1,Z19*1,Z22*1,Z25*1,Z28*1,Z31*1,Z34*1,Z37*1),"")</f>
        <v/>
      </c>
      <c r="AA40" s="0" t="str">
        <f aca="false">IF(AA4&lt;&gt;"",SUM(AA7*1,AA10*1,AA13*1,AA16*1,AA19*1,AA22*1,AA25*1,AA28*1,AA31*1,AA34*1,AA37*1),"")</f>
        <v/>
      </c>
      <c r="AB40" s="0" t="str">
        <f aca="false">IF(AB4&lt;&gt;"",SUM(AB7*1,AB10*1,AB13*1,AB16*1,AB19*1,AB22*1,AB25*1,AB28*1,AB31*1,AB34*1,AB37*1),"")</f>
        <v/>
      </c>
      <c r="AC40" s="0" t="str">
        <f aca="false">IF(AC4&lt;&gt;"",SUM(AC7*1,AC10*1,AC13*1,AC16*1,AC19*1,AC22*1,AC25*1,AC28*1,AC31*1,AC34*1,AC37*1),"")</f>
        <v/>
      </c>
      <c r="AD40" s="0" t="s">
        <v>72</v>
      </c>
    </row>
    <row r="41" s="103" customFormat="true" ht="12.75" hidden="false" customHeight="false" outlineLevel="0" collapsed="false">
      <c r="D41" s="103" t="s">
        <v>73</v>
      </c>
      <c r="E41" s="103" t="n">
        <f aca="false">IF(E4&lt;&gt;"",SUM(E8,E11,E14,E17,E20,E23,E26,E29,E32,E35,E38),"")</f>
        <v>0</v>
      </c>
      <c r="F41" s="103" t="str">
        <f aca="false">IF(F4&lt;&gt;"",SUM(F8,F11,F14,F17,F20,F23,F26,F29,F32,F35,F38),"")</f>
        <v/>
      </c>
      <c r="G41" s="103" t="str">
        <f aca="false">IF(G4&lt;&gt;"",SUM(G8,G11,G14,G17,G20,G23,G26,G29,G32,G35,G38),"")</f>
        <v/>
      </c>
      <c r="H41" s="103" t="str">
        <f aca="false">IF(H4&lt;&gt;"",SUM(H8,H11,H14,H17,H20,H23,H26,H29,H32,H35,H38),"")</f>
        <v/>
      </c>
      <c r="I41" s="103" t="str">
        <f aca="false">IF(I4&lt;&gt;"",SUM(I8,I11,I14,I17,I20,I23,I26,I29,I32,I35,I38),"")</f>
        <v/>
      </c>
      <c r="J41" s="103" t="str">
        <f aca="false">IF(J4&lt;&gt;"",SUM(J8,J11,J14,J17,J20,J23,J26,J29,J32,J35,J38),"")</f>
        <v/>
      </c>
      <c r="K41" s="103" t="str">
        <f aca="false">IF(K4&lt;&gt;"",SUM(K8,K11,K14,K17,K20,K23,K26,K29,K32,K35,K38),"")</f>
        <v/>
      </c>
      <c r="L41" s="103" t="str">
        <f aca="false">IF(L4&lt;&gt;"",SUM(L8,L11,L14,L17,L20,L23,L26,L29,L32,L35,L38),"")</f>
        <v/>
      </c>
      <c r="M41" s="103" t="str">
        <f aca="false">IF(M4&lt;&gt;"",SUM(M8,M11,M14,M17,M20,M23,M26,M29,M32,M35,M38),"")</f>
        <v/>
      </c>
      <c r="N41" s="103" t="str">
        <f aca="false">IF(N4&lt;&gt;"",SUM(N8,N11,N14,N17,N20,N23,N26,N29,N32,N35,N38),"")</f>
        <v/>
      </c>
      <c r="O41" s="103" t="str">
        <f aca="false">IF(O4&lt;&gt;"",SUM(O8,O11,O14,O17,O20,O23,O26,O29,O32,O35,O38),"")</f>
        <v/>
      </c>
      <c r="P41" s="103" t="str">
        <f aca="false">IF(P4&lt;&gt;"",SUM(P8,P11,P14,P17,P20,P23,P26,P29,P32,P35,P38),"")</f>
        <v/>
      </c>
      <c r="Q41" s="103" t="str">
        <f aca="false">IF(Q4&lt;&gt;"",SUM(Q8,Q11,Q14,Q17,Q20,Q23,Q26,Q29,Q32,Q35,Q38),"")</f>
        <v/>
      </c>
      <c r="R41" s="103" t="str">
        <f aca="false">IF(R4&lt;&gt;"",SUM(R8,R11,R14,R17,R20,R23,R26,R29,R32,R35,R38),"")</f>
        <v/>
      </c>
      <c r="S41" s="103" t="str">
        <f aca="false">IF(S4&lt;&gt;"",SUM(S8,S11,S14,S17,S20,S23,S26,S29,S32,S35,S38),"")</f>
        <v/>
      </c>
      <c r="T41" s="103" t="str">
        <f aca="false">IF(T4&lt;&gt;"",SUM(T8,T11,T14,T17,T20,T23,T26,T29,T32,T35,T38),"")</f>
        <v/>
      </c>
      <c r="U41" s="103" t="str">
        <f aca="false">IF(U4&lt;&gt;"",SUM(U8,U11,U14,U17,U20,U23,U26,U29,U32,U35,U38),"")</f>
        <v/>
      </c>
      <c r="V41" s="103" t="str">
        <f aca="false">IF(V4&lt;&gt;"",SUM(V8,V11,V14,V17,V20,V23,V26,V29,V32,V35,V38),"")</f>
        <v/>
      </c>
      <c r="W41" s="103" t="str">
        <f aca="false">IF(W4&lt;&gt;"",SUM(W8,W11,W14,W17,W20,W23,W26,W29,W32,W35,W38),"")</f>
        <v/>
      </c>
      <c r="X41" s="103" t="str">
        <f aca="false">IF(X4&lt;&gt;"",SUM(X8,X11,X14,X17,X20,X23,X26,X29,X32,X35,X38),"")</f>
        <v/>
      </c>
      <c r="Y41" s="103" t="str">
        <f aca="false">IF(Y4&lt;&gt;"",SUM(Y8,Y11,Y14,Y17,Y20,Y23,Y26,Y29,Y32,Y35,Y38),"")</f>
        <v/>
      </c>
      <c r="Z41" s="103" t="str">
        <f aca="false">IF(Z4&lt;&gt;"",SUM(Z8,Z11,Z14,Z17,Z20,Z23,Z26,Z29,Z32,Z35,Z38),"")</f>
        <v/>
      </c>
      <c r="AA41" s="103" t="str">
        <f aca="false">IF(AA4&lt;&gt;"",SUM(AA8,AA11,AA14,AA17,AA20,AA23,AA26,AA29,AA32,AA35,AA38),"")</f>
        <v/>
      </c>
      <c r="AB41" s="103" t="str">
        <f aca="false">IF(AB4&lt;&gt;"",SUM(AB8,AB11,AB14,AB17,AB20,AB23,AB26,AB29,AB32,AB35,AB38),"")</f>
        <v/>
      </c>
      <c r="AC41" s="103" t="str">
        <f aca="false">IF(AC4&lt;&gt;"",SUM(AC8,AC11,AC14,AC17,AC20,AC23,AC26,AC29,AC32,AC35,AC38),"")</f>
        <v/>
      </c>
      <c r="AD41" s="103" t="s">
        <v>73</v>
      </c>
    </row>
    <row r="43" customFormat="false" ht="12.75" hidden="false" customHeight="false" outlineLevel="0" collapsed="false">
      <c r="B43" s="116" t="s">
        <v>74</v>
      </c>
      <c r="C43" s="116"/>
      <c r="D43" s="116"/>
      <c r="E43" s="116"/>
      <c r="F43" s="116"/>
      <c r="G43" s="116"/>
      <c r="H43" s="116"/>
      <c r="I43" s="116"/>
    </row>
    <row r="44" customFormat="false" ht="12.75" hidden="false" customHeight="false" outlineLevel="0" collapsed="false">
      <c r="B44" s="117"/>
      <c r="C44" s="117"/>
      <c r="D44" s="117"/>
      <c r="E44" s="117"/>
      <c r="F44" s="117"/>
      <c r="G44" s="117"/>
      <c r="H44" s="117"/>
      <c r="I44" s="117"/>
      <c r="J44" s="117"/>
      <c r="K44" s="117"/>
      <c r="L44" s="117"/>
      <c r="M44" s="117"/>
      <c r="N44" s="117"/>
      <c r="O44" s="117"/>
      <c r="P44" s="117"/>
      <c r="Q44" s="117"/>
      <c r="R44" s="117"/>
      <c r="S44" s="117"/>
      <c r="T44" s="117"/>
      <c r="U44" s="117"/>
      <c r="V44" s="117"/>
      <c r="W44" s="117"/>
      <c r="X44" s="117"/>
      <c r="Y44" s="117"/>
      <c r="Z44" s="117"/>
      <c r="AA44" s="117"/>
      <c r="AB44" s="117"/>
      <c r="AC44" s="117"/>
    </row>
    <row r="45" customFormat="false" ht="12.75" hidden="false" customHeight="false" outlineLevel="0" collapsed="false">
      <c r="C45" s="0"/>
      <c r="E45" s="0" t="str">
        <f aca="false">E4</f>
        <v>Title 1</v>
      </c>
      <c r="F45" s="0" t="str">
        <f aca="false">F4</f>
        <v/>
      </c>
      <c r="G45" s="0" t="str">
        <f aca="false">G4</f>
        <v/>
      </c>
      <c r="H45" s="0" t="str">
        <f aca="false">H4</f>
        <v/>
      </c>
      <c r="I45" s="0" t="str">
        <f aca="false">I4</f>
        <v/>
      </c>
      <c r="J45" s="0" t="str">
        <f aca="false">J4</f>
        <v/>
      </c>
      <c r="K45" s="0" t="str">
        <f aca="false">K4</f>
        <v/>
      </c>
      <c r="L45" s="0" t="str">
        <f aca="false">L4</f>
        <v/>
      </c>
      <c r="M45" s="0" t="str">
        <f aca="false">M4</f>
        <v/>
      </c>
      <c r="N45" s="0" t="str">
        <f aca="false">N4</f>
        <v/>
      </c>
      <c r="O45" s="0" t="str">
        <f aca="false">O4</f>
        <v/>
      </c>
      <c r="P45" s="0" t="str">
        <f aca="false">P4</f>
        <v/>
      </c>
      <c r="Q45" s="0" t="str">
        <f aca="false">Q4</f>
        <v/>
      </c>
      <c r="R45" s="0" t="str">
        <f aca="false">R4</f>
        <v/>
      </c>
      <c r="S45" s="0" t="str">
        <f aca="false">S4</f>
        <v/>
      </c>
      <c r="T45" s="0" t="str">
        <f aca="false">T4</f>
        <v/>
      </c>
      <c r="U45" s="0" t="str">
        <f aca="false">U4</f>
        <v/>
      </c>
      <c r="V45" s="0" t="str">
        <f aca="false">V4</f>
        <v/>
      </c>
      <c r="W45" s="0" t="str">
        <f aca="false">W4</f>
        <v/>
      </c>
      <c r="X45" s="0" t="str">
        <f aca="false">X4</f>
        <v/>
      </c>
      <c r="Y45" s="0" t="str">
        <f aca="false">Y4</f>
        <v/>
      </c>
      <c r="Z45" s="0" t="str">
        <f aca="false">Z4</f>
        <v/>
      </c>
      <c r="AA45" s="0" t="str">
        <f aca="false">AA4</f>
        <v/>
      </c>
      <c r="AB45" s="0" t="str">
        <f aca="false">AB4</f>
        <v/>
      </c>
      <c r="AC45" s="0" t="str">
        <f aca="false">AC4</f>
        <v/>
      </c>
    </row>
    <row r="46" customFormat="false" ht="12.75" hidden="false" customHeight="false" outlineLevel="0" collapsed="false">
      <c r="E46" s="0" t="str">
        <f aca="false">E5</f>
        <v>by Author 1</v>
      </c>
      <c r="F46" s="0" t="str">
        <f aca="false">F5</f>
        <v/>
      </c>
      <c r="G46" s="0" t="str">
        <f aca="false">G5</f>
        <v/>
      </c>
      <c r="H46" s="0" t="str">
        <f aca="false">H5</f>
        <v/>
      </c>
      <c r="I46" s="0" t="str">
        <f aca="false">I5</f>
        <v/>
      </c>
      <c r="J46" s="0" t="str">
        <f aca="false">J5</f>
        <v/>
      </c>
      <c r="K46" s="0" t="str">
        <f aca="false">K5</f>
        <v/>
      </c>
      <c r="L46" s="0" t="str">
        <f aca="false">L5</f>
        <v/>
      </c>
      <c r="M46" s="0" t="str">
        <f aca="false">M5</f>
        <v/>
      </c>
      <c r="N46" s="0" t="str">
        <f aca="false">N5</f>
        <v/>
      </c>
      <c r="O46" s="0" t="str">
        <f aca="false">O5</f>
        <v/>
      </c>
      <c r="P46" s="0" t="str">
        <f aca="false">P5</f>
        <v/>
      </c>
      <c r="Q46" s="0" t="str">
        <f aca="false">Q5</f>
        <v/>
      </c>
      <c r="R46" s="0" t="str">
        <f aca="false">R5</f>
        <v/>
      </c>
      <c r="S46" s="0" t="str">
        <f aca="false">S5</f>
        <v/>
      </c>
      <c r="T46" s="0" t="str">
        <f aca="false">T5</f>
        <v/>
      </c>
      <c r="U46" s="0" t="str">
        <f aca="false">U5</f>
        <v/>
      </c>
      <c r="V46" s="0" t="str">
        <f aca="false">V5</f>
        <v/>
      </c>
      <c r="W46" s="0" t="str">
        <f aca="false">W5</f>
        <v/>
      </c>
      <c r="X46" s="0" t="str">
        <f aca="false">X5</f>
        <v/>
      </c>
      <c r="Y46" s="0" t="str">
        <f aca="false">Y5</f>
        <v/>
      </c>
      <c r="Z46" s="0" t="str">
        <f aca="false">Z5</f>
        <v/>
      </c>
      <c r="AA46" s="0" t="str">
        <f aca="false">AA5</f>
        <v/>
      </c>
      <c r="AB46" s="0" t="str">
        <f aca="false">AB5</f>
        <v/>
      </c>
      <c r="AC46" s="0" t="str">
        <f aca="false">AC5</f>
        <v/>
      </c>
    </row>
    <row r="47" customFormat="false" ht="12.75" hidden="false" customHeight="false" outlineLevel="0" collapsed="false">
      <c r="B47" s="0" t="s">
        <v>9</v>
      </c>
      <c r="C47" s="0" t="s">
        <v>10</v>
      </c>
      <c r="E47" s="0" t="e">
        <f aca="false">IF(E$45&lt;&gt;"",ROUND(E8,2),"")</f>
        <v>#VALUE!</v>
      </c>
      <c r="F47" s="0" t="str">
        <f aca="false">IF(F$45&lt;&gt;"",ROUND(F8,2),"")</f>
        <v/>
      </c>
      <c r="G47" s="0" t="str">
        <f aca="false">IF(G$45&lt;&gt;"",ROUND(G8,2),"")</f>
        <v/>
      </c>
      <c r="H47" s="0" t="str">
        <f aca="false">IF(H$45&lt;&gt;"",ROUND(H8,2),"")</f>
        <v/>
      </c>
      <c r="I47" s="0" t="str">
        <f aca="false">IF(I$45&lt;&gt;"",ROUND(I8,2),"")</f>
        <v/>
      </c>
      <c r="J47" s="0" t="str">
        <f aca="false">IF(J$45&lt;&gt;"",ROUND(J8,2),"")</f>
        <v/>
      </c>
      <c r="K47" s="0" t="str">
        <f aca="false">IF(K$45&lt;&gt;"",ROUND(K8,2),"")</f>
        <v/>
      </c>
      <c r="L47" s="0" t="str">
        <f aca="false">IF(L$45&lt;&gt;"",ROUND(L8,2),"")</f>
        <v/>
      </c>
      <c r="M47" s="0" t="str">
        <f aca="false">IF(M$45&lt;&gt;"",ROUND(M8,2),"")</f>
        <v/>
      </c>
      <c r="N47" s="0" t="str">
        <f aca="false">IF(N$45&lt;&gt;"",ROUND(N8,2),"")</f>
        <v/>
      </c>
      <c r="O47" s="0" t="str">
        <f aca="false">IF(O$45&lt;&gt;"",ROUND(O8,2),"")</f>
        <v/>
      </c>
      <c r="P47" s="0" t="str">
        <f aca="false">IF(P$45&lt;&gt;"",ROUND(P8,2),"")</f>
        <v/>
      </c>
      <c r="Q47" s="0" t="str">
        <f aca="false">IF(Q$45&lt;&gt;"",ROUND(Q8,2),"")</f>
        <v/>
      </c>
      <c r="R47" s="0" t="str">
        <f aca="false">IF(R$45&lt;&gt;"",ROUND(R8,2),"")</f>
        <v/>
      </c>
      <c r="S47" s="0" t="str">
        <f aca="false">IF(S$45&lt;&gt;"",ROUND(S8,2),"")</f>
        <v/>
      </c>
      <c r="T47" s="0" t="str">
        <f aca="false">IF(T$45&lt;&gt;"",ROUND(T8,2),"")</f>
        <v/>
      </c>
      <c r="U47" s="0" t="str">
        <f aca="false">IF(U$45&lt;&gt;"",ROUND(U8,2),"")</f>
        <v/>
      </c>
      <c r="V47" s="0" t="str">
        <f aca="false">IF(V$45&lt;&gt;"",ROUND(V8,2),"")</f>
        <v/>
      </c>
      <c r="W47" s="0" t="str">
        <f aca="false">IF(W$45&lt;&gt;"",ROUND(W8,2),"")</f>
        <v/>
      </c>
      <c r="X47" s="0" t="str">
        <f aca="false">IF(X$45&lt;&gt;"",ROUND(X8,2),"")</f>
        <v/>
      </c>
      <c r="Y47" s="0" t="str">
        <f aca="false">IF(Y$45&lt;&gt;"",ROUND(Y8,2),"")</f>
        <v/>
      </c>
      <c r="Z47" s="0" t="str">
        <f aca="false">IF(Z$45&lt;&gt;"",ROUND(Z8,2),"")</f>
        <v/>
      </c>
      <c r="AA47" s="0" t="str">
        <f aca="false">IF(AA$45&lt;&gt;"",ROUND(AA8,2),"")</f>
        <v/>
      </c>
      <c r="AB47" s="0" t="str">
        <f aca="false">IF(AB$45&lt;&gt;"",ROUND(AB8,2),"")</f>
        <v/>
      </c>
      <c r="AC47" s="0" t="str">
        <f aca="false">IF(AC$45&lt;&gt;"",ROUND(AC8,2),"")</f>
        <v/>
      </c>
      <c r="AD47" s="0" t="s">
        <v>10</v>
      </c>
    </row>
    <row r="48" customFormat="false" ht="12.75" hidden="false" customHeight="false" outlineLevel="0" collapsed="false">
      <c r="C48" s="0"/>
      <c r="E48" s="0" t="e">
        <f aca="false">IF(AND(E$45&lt;&gt;"",COUNTIF($E47:E47,E47)&gt;1),RANK(E47,$E47:$AC47),"")</f>
        <v>#VALUE!</v>
      </c>
      <c r="F48" s="0" t="str">
        <f aca="false">IF(AND(F$45&lt;&gt;"",COUNTIF($E47:F47,F47)&gt;1),RANK(F47,$E47:$AC47),"")</f>
        <v/>
      </c>
      <c r="G48" s="0" t="str">
        <f aca="false">IF(AND(G$45&lt;&gt;"",COUNTIF($E47:G47,G47)&gt;1),RANK(G47,$E47:$AC47),"")</f>
        <v/>
      </c>
      <c r="H48" s="0" t="str">
        <f aca="false">IF(AND(H$45&lt;&gt;"",COUNTIF($E47:H47,H47)&gt;1),RANK(H47,$E47:$AC47),"")</f>
        <v/>
      </c>
      <c r="I48" s="0" t="str">
        <f aca="false">IF(AND(I$45&lt;&gt;"",COUNTIF($E47:I47,I47)&gt;1),RANK(I47,$E47:$AC47),"")</f>
        <v/>
      </c>
      <c r="J48" s="0" t="str">
        <f aca="false">IF(AND(J$45&lt;&gt;"",COUNTIF($E47:J47,J47)&gt;1),RANK(J47,$E47:$AC47),"")</f>
        <v/>
      </c>
      <c r="K48" s="0" t="str">
        <f aca="false">IF(AND(K$45&lt;&gt;"",COUNTIF($E47:K47,K47)&gt;1),RANK(K47,$E47:$AC47),"")</f>
        <v/>
      </c>
      <c r="L48" s="0" t="str">
        <f aca="false">IF(AND(L$45&lt;&gt;"",COUNTIF($E47:L47,L47)&gt;1),RANK(L47,$E47:$AC47),"")</f>
        <v/>
      </c>
      <c r="M48" s="0" t="str">
        <f aca="false">IF(AND(M$45&lt;&gt;"",COUNTIF($E47:M47,M47)&gt;1),RANK(M47,$E47:$AC47),"")</f>
        <v/>
      </c>
      <c r="N48" s="0" t="str">
        <f aca="false">IF(AND(N$45&lt;&gt;"",COUNTIF($E47:N47,N47)&gt;1),RANK(N47,$E47:$AC47),"")</f>
        <v/>
      </c>
      <c r="O48" s="0" t="str">
        <f aca="false">IF(AND(O$45&lt;&gt;"",COUNTIF($E47:O47,O47)&gt;1),RANK(O47,$E47:$AC47),"")</f>
        <v/>
      </c>
      <c r="P48" s="0" t="str">
        <f aca="false">IF(AND(P$45&lt;&gt;"",COUNTIF($E47:P47,P47)&gt;1),RANK(P47,$E47:$AC47),"")</f>
        <v/>
      </c>
      <c r="Q48" s="0" t="str">
        <f aca="false">IF(AND(Q$45&lt;&gt;"",COUNTIF($E47:Q47,Q47)&gt;1),RANK(Q47,$E47:$AC47),"")</f>
        <v/>
      </c>
      <c r="R48" s="0" t="str">
        <f aca="false">IF(AND(R$45&lt;&gt;"",COUNTIF($E47:R47,R47)&gt;1),RANK(R47,$E47:$AC47),"")</f>
        <v/>
      </c>
      <c r="S48" s="0" t="str">
        <f aca="false">IF(AND(S$45&lt;&gt;"",COUNTIF($E47:S47,S47)&gt;1),RANK(S47,$E47:$AC47),"")</f>
        <v/>
      </c>
      <c r="T48" s="0" t="str">
        <f aca="false">IF(AND(T$45&lt;&gt;"",COUNTIF($E47:T47,T47)&gt;1),RANK(T47,$E47:$AC47),"")</f>
        <v/>
      </c>
      <c r="U48" s="0" t="str">
        <f aca="false">IF(AND(U$45&lt;&gt;"",COUNTIF($E47:U47,U47)&gt;1),RANK(U47,$E47:$AC47),"")</f>
        <v/>
      </c>
      <c r="V48" s="0" t="str">
        <f aca="false">IF(AND(V$45&lt;&gt;"",COUNTIF($E47:V47,V47)&gt;1),RANK(V47,$E47:$AC47),"")</f>
        <v/>
      </c>
      <c r="W48" s="0" t="str">
        <f aca="false">IF(AND(W$45&lt;&gt;"",COUNTIF($E47:W47,W47)&gt;1),RANK(W47,$E47:$AC47),"")</f>
        <v/>
      </c>
      <c r="X48" s="0" t="str">
        <f aca="false">IF(AND(X$45&lt;&gt;"",COUNTIF($E47:X47,X47)&gt;1),RANK(X47,$E47:$AC47),"")</f>
        <v/>
      </c>
      <c r="Y48" s="0" t="str">
        <f aca="false">IF(AND(Y$45&lt;&gt;"",COUNTIF($E47:Y47,Y47)&gt;1),RANK(Y47,$E47:$AC47),"")</f>
        <v/>
      </c>
      <c r="Z48" s="0" t="str">
        <f aca="false">IF(AND(Z$45&lt;&gt;"",COUNTIF($E47:Z47,Z47)&gt;1),RANK(Z47,$E47:$AC47),"")</f>
        <v/>
      </c>
      <c r="AA48" s="0" t="str">
        <f aca="false">IF(AND(AA$45&lt;&gt;"",COUNTIF($E47:AA47,AA47)&gt;1),RANK(AA47,$E47:$AC47),"")</f>
        <v/>
      </c>
      <c r="AB48" s="0" t="str">
        <f aca="false">IF(AND(AB$45&lt;&gt;"",COUNTIF($E47:AB47,AB47)&gt;1),RANK(AB47,$E47:$AC47),"")</f>
        <v/>
      </c>
      <c r="AC48" s="0" t="str">
        <f aca="false">IF(AND(AC$45&lt;&gt;"",COUNTIF($E47:AC47,AC47)&gt;1),RANK(AC47,$E47:$AC47),"")</f>
        <v/>
      </c>
    </row>
    <row r="49" customFormat="false" ht="12.75" hidden="false" customHeight="false" outlineLevel="0" collapsed="false">
      <c r="C49" s="0"/>
      <c r="E49" s="0" t="e">
        <f aca="false">IF(E$45&lt;&gt;"",RANK(E47,$E47:$AC47)-COUNTIF($E48:$AC48,CONCATENATE("&lt;",RANK(E47,$E47:$AC47))),"")</f>
        <v>#VALUE!</v>
      </c>
      <c r="F49" s="0" t="str">
        <f aca="false">IF(F$45&lt;&gt;"",RANK(F47,$E47:$AC47)-COUNTIF($E48:$AC48,CONCATENATE("&lt;",RANK(F47,$E47:$AC47))),"")</f>
        <v/>
      </c>
      <c r="G49" s="0" t="str">
        <f aca="false">IF(G$45&lt;&gt;"",RANK(G47,$E47:$AC47)-COUNTIF($E48:$AC48,CONCATENATE("&lt;",RANK(G47,$E47:$AC47))),"")</f>
        <v/>
      </c>
      <c r="H49" s="0" t="str">
        <f aca="false">IF(H$45&lt;&gt;"",RANK(H47,$E47:$AC47)-COUNTIF($E48:$AC48,CONCATENATE("&lt;",RANK(H47,$E47:$AC47))),"")</f>
        <v/>
      </c>
      <c r="I49" s="0" t="str">
        <f aca="false">IF(I$45&lt;&gt;"",RANK(I47,$E47:$AC47)-COUNTIF($E48:$AC48,CONCATENATE("&lt;",RANK(I47,$E47:$AC47))),"")</f>
        <v/>
      </c>
      <c r="J49" s="0" t="str">
        <f aca="false">IF(J$45&lt;&gt;"",RANK(J47,$E47:$AC47)-COUNTIF($E48:$AC48,CONCATENATE("&lt;",RANK(J47,$E47:$AC47))),"")</f>
        <v/>
      </c>
      <c r="K49" s="0" t="str">
        <f aca="false">IF(K$45&lt;&gt;"",RANK(K47,$E47:$AC47)-COUNTIF($E48:$AC48,CONCATENATE("&lt;",RANK(K47,$E47:$AC47))),"")</f>
        <v/>
      </c>
      <c r="L49" s="0" t="str">
        <f aca="false">IF(L$45&lt;&gt;"",RANK(L47,$E47:$AC47)-COUNTIF($E48:$AC48,CONCATENATE("&lt;",RANK(L47,$E47:$AC47))),"")</f>
        <v/>
      </c>
      <c r="M49" s="0" t="str">
        <f aca="false">IF(M$45&lt;&gt;"",RANK(M47,$E47:$AC47)-COUNTIF($E48:$AC48,CONCATENATE("&lt;",RANK(M47,$E47:$AC47))),"")</f>
        <v/>
      </c>
      <c r="N49" s="0" t="str">
        <f aca="false">IF(N$45&lt;&gt;"",RANK(N47,$E47:$AC47)-COUNTIF($E48:$AC48,CONCATENATE("&lt;",RANK(N47,$E47:$AC47))),"")</f>
        <v/>
      </c>
      <c r="O49" s="0" t="str">
        <f aca="false">IF(O$45&lt;&gt;"",RANK(O47,$E47:$AC47)-COUNTIF($E48:$AC48,CONCATENATE("&lt;",RANK(O47,$E47:$AC47))),"")</f>
        <v/>
      </c>
      <c r="P49" s="0" t="str">
        <f aca="false">IF(P$45&lt;&gt;"",RANK(P47,$E47:$AC47)-COUNTIF($E48:$AC48,CONCATENATE("&lt;",RANK(P47,$E47:$AC47))),"")</f>
        <v/>
      </c>
      <c r="Q49" s="0" t="str">
        <f aca="false">IF(Q$45&lt;&gt;"",RANK(Q47,$E47:$AC47)-COUNTIF($E48:$AC48,CONCATENATE("&lt;",RANK(Q47,$E47:$AC47))),"")</f>
        <v/>
      </c>
      <c r="R49" s="0" t="str">
        <f aca="false">IF(R$45&lt;&gt;"",RANK(R47,$E47:$AC47)-COUNTIF($E48:$AC48,CONCATENATE("&lt;",RANK(R47,$E47:$AC47))),"")</f>
        <v/>
      </c>
      <c r="S49" s="0" t="str">
        <f aca="false">IF(S$45&lt;&gt;"",RANK(S47,$E47:$AC47)-COUNTIF($E48:$AC48,CONCATENATE("&lt;",RANK(S47,$E47:$AC47))),"")</f>
        <v/>
      </c>
      <c r="T49" s="0" t="str">
        <f aca="false">IF(T$45&lt;&gt;"",RANK(T47,$E47:$AC47)-COUNTIF($E48:$AC48,CONCATENATE("&lt;",RANK(T47,$E47:$AC47))),"")</f>
        <v/>
      </c>
      <c r="U49" s="0" t="str">
        <f aca="false">IF(U$45&lt;&gt;"",RANK(U47,$E47:$AC47)-COUNTIF($E48:$AC48,CONCATENATE("&lt;",RANK(U47,$E47:$AC47))),"")</f>
        <v/>
      </c>
      <c r="V49" s="0" t="str">
        <f aca="false">IF(V$45&lt;&gt;"",RANK(V47,$E47:$AC47)-COUNTIF($E48:$AC48,CONCATENATE("&lt;",RANK(V47,$E47:$AC47))),"")</f>
        <v/>
      </c>
      <c r="W49" s="0" t="str">
        <f aca="false">IF(W$45&lt;&gt;"",RANK(W47,$E47:$AC47)-COUNTIF($E48:$AC48,CONCATENATE("&lt;",RANK(W47,$E47:$AC47))),"")</f>
        <v/>
      </c>
      <c r="X49" s="0" t="str">
        <f aca="false">IF(X$45&lt;&gt;"",RANK(X47,$E47:$AC47)-COUNTIF($E48:$AC48,CONCATENATE("&lt;",RANK(X47,$E47:$AC47))),"")</f>
        <v/>
      </c>
      <c r="Y49" s="0" t="str">
        <f aca="false">IF(Y$45&lt;&gt;"",RANK(Y47,$E47:$AC47)-COUNTIF($E48:$AC48,CONCATENATE("&lt;",RANK(Y47,$E47:$AC47))),"")</f>
        <v/>
      </c>
      <c r="Z49" s="0" t="str">
        <f aca="false">IF(Z$45&lt;&gt;"",RANK(Z47,$E47:$AC47)-COUNTIF($E48:$AC48,CONCATENATE("&lt;",RANK(Z47,$E47:$AC47))),"")</f>
        <v/>
      </c>
      <c r="AA49" s="0" t="str">
        <f aca="false">IF(AA$45&lt;&gt;"",RANK(AA47,$E47:$AC47)-COUNTIF($E48:$AC48,CONCATENATE("&lt;",RANK(AA47,$E47:$AC47))),"")</f>
        <v/>
      </c>
      <c r="AB49" s="0" t="str">
        <f aca="false">IF(AB$45&lt;&gt;"",RANK(AB47,$E47:$AC47)-COUNTIF($E48:$AC48,CONCATENATE("&lt;",RANK(AB47,$E47:$AC47))),"")</f>
        <v/>
      </c>
      <c r="AC49" s="0" t="str">
        <f aca="false">IF(AC$45&lt;&gt;"",RANK(AC47,$E47:$AC47)-COUNTIF($E48:$AC48,CONCATENATE("&lt;",RANK(AC47,$E47:$AC47))),"")</f>
        <v/>
      </c>
    </row>
    <row r="50" customFormat="false" ht="12.75" hidden="false" customHeight="false" outlineLevel="0" collapsed="false">
      <c r="C50" s="0"/>
      <c r="E50" s="0" t="e">
        <f aca="false">IF(E$45&lt;&gt;"",COUNT($E47:$AC47)-E49,"")</f>
        <v>#VALUE!</v>
      </c>
      <c r="F50" s="0" t="str">
        <f aca="false">IF(F$45&lt;&gt;"",COUNT($E47:$AC47)-F49,"")</f>
        <v/>
      </c>
      <c r="G50" s="0" t="str">
        <f aca="false">IF(G$45&lt;&gt;"",COUNT($E47:$AC47)-G49,"")</f>
        <v/>
      </c>
      <c r="H50" s="0" t="str">
        <f aca="false">IF(H$45&lt;&gt;"",COUNT($E47:$AC47)-H49,"")</f>
        <v/>
      </c>
      <c r="I50" s="0" t="str">
        <f aca="false">IF(I$45&lt;&gt;"",COUNT($E47:$AC47)-I49,"")</f>
        <v/>
      </c>
      <c r="J50" s="0" t="str">
        <f aca="false">IF(J$45&lt;&gt;"",COUNT($E47:$AC47)-J49,"")</f>
        <v/>
      </c>
      <c r="K50" s="0" t="str">
        <f aca="false">IF(K$45&lt;&gt;"",COUNT($E47:$AC47)-K49,"")</f>
        <v/>
      </c>
      <c r="L50" s="0" t="str">
        <f aca="false">IF(L$45&lt;&gt;"",COUNT($E47:$AC47)-L49,"")</f>
        <v/>
      </c>
      <c r="M50" s="0" t="str">
        <f aca="false">IF(M$45&lt;&gt;"",COUNT($E47:$AC47)-M49,"")</f>
        <v/>
      </c>
      <c r="N50" s="0" t="str">
        <f aca="false">IF(N$45&lt;&gt;"",COUNT($E47:$AC47)-N49,"")</f>
        <v/>
      </c>
      <c r="O50" s="0" t="str">
        <f aca="false">IF(O$45&lt;&gt;"",COUNT($E47:$AC47)-O49,"")</f>
        <v/>
      </c>
      <c r="P50" s="0" t="str">
        <f aca="false">IF(P$45&lt;&gt;"",COUNT($E47:$AC47)-P49,"")</f>
        <v/>
      </c>
      <c r="Q50" s="0" t="str">
        <f aca="false">IF(Q$45&lt;&gt;"",COUNT($E47:$AC47)-Q49,"")</f>
        <v/>
      </c>
      <c r="R50" s="0" t="str">
        <f aca="false">IF(R$45&lt;&gt;"",COUNT($E47:$AC47)-R49,"")</f>
        <v/>
      </c>
      <c r="S50" s="0" t="str">
        <f aca="false">IF(S$45&lt;&gt;"",COUNT($E47:$AC47)-S49,"")</f>
        <v/>
      </c>
      <c r="T50" s="0" t="str">
        <f aca="false">IF(T$45&lt;&gt;"",COUNT($E47:$AC47)-T49,"")</f>
        <v/>
      </c>
      <c r="U50" s="0" t="str">
        <f aca="false">IF(U$45&lt;&gt;"",COUNT($E47:$AC47)-U49,"")</f>
        <v/>
      </c>
      <c r="V50" s="0" t="str">
        <f aca="false">IF(V$45&lt;&gt;"",COUNT($E47:$AC47)-V49,"")</f>
        <v/>
      </c>
      <c r="W50" s="0" t="str">
        <f aca="false">IF(W$45&lt;&gt;"",COUNT($E47:$AC47)-W49,"")</f>
        <v/>
      </c>
      <c r="X50" s="0" t="str">
        <f aca="false">IF(X$45&lt;&gt;"",COUNT($E47:$AC47)-X49,"")</f>
        <v/>
      </c>
      <c r="Y50" s="0" t="str">
        <f aca="false">IF(Y$45&lt;&gt;"",COUNT($E47:$AC47)-Y49,"")</f>
        <v/>
      </c>
      <c r="Z50" s="0" t="str">
        <f aca="false">IF(Z$45&lt;&gt;"",COUNT($E47:$AC47)-Z49,"")</f>
        <v/>
      </c>
      <c r="AA50" s="0" t="str">
        <f aca="false">IF(AA$45&lt;&gt;"",COUNT($E47:$AC47)-AA49,"")</f>
        <v/>
      </c>
      <c r="AB50" s="0" t="str">
        <f aca="false">IF(AB$45&lt;&gt;"",COUNT($E47:$AC47)-AB49,"")</f>
        <v/>
      </c>
      <c r="AC50" s="0" t="str">
        <f aca="false">IF(AC$45&lt;&gt;"",COUNT($E47:$AC47)-AC49,"")</f>
        <v/>
      </c>
    </row>
    <row r="51" customFormat="false" ht="12.75" hidden="false" customHeight="false" outlineLevel="0" collapsed="false">
      <c r="C51" s="0" t="s">
        <v>14</v>
      </c>
      <c r="E51" s="0" t="e">
        <f aca="false">IF(E$45&lt;&gt;"",ROUND(E11,2),"")</f>
        <v>#VALUE!</v>
      </c>
      <c r="F51" s="0" t="str">
        <f aca="false">IF(F$45&lt;&gt;"",ROUND(F11,2),"")</f>
        <v/>
      </c>
      <c r="G51" s="0" t="str">
        <f aca="false">IF(G$45&lt;&gt;"",ROUND(G11,2),"")</f>
        <v/>
      </c>
      <c r="H51" s="0" t="str">
        <f aca="false">IF(H$45&lt;&gt;"",ROUND(H11,2),"")</f>
        <v/>
      </c>
      <c r="I51" s="0" t="str">
        <f aca="false">IF(I$45&lt;&gt;"",ROUND(I11,2),"")</f>
        <v/>
      </c>
      <c r="J51" s="0" t="str">
        <f aca="false">IF(J$45&lt;&gt;"",ROUND(J11,2),"")</f>
        <v/>
      </c>
      <c r="K51" s="0" t="str">
        <f aca="false">IF(K$45&lt;&gt;"",ROUND(K11,2),"")</f>
        <v/>
      </c>
      <c r="L51" s="0" t="str">
        <f aca="false">IF(L$45&lt;&gt;"",ROUND(L11,2),"")</f>
        <v/>
      </c>
      <c r="M51" s="0" t="str">
        <f aca="false">IF(M$45&lt;&gt;"",ROUND(M11,2),"")</f>
        <v/>
      </c>
      <c r="N51" s="0" t="str">
        <f aca="false">IF(N$45&lt;&gt;"",ROUND(N11,2),"")</f>
        <v/>
      </c>
      <c r="O51" s="0" t="str">
        <f aca="false">IF(O$45&lt;&gt;"",ROUND(O11,2),"")</f>
        <v/>
      </c>
      <c r="P51" s="0" t="str">
        <f aca="false">IF(P$45&lt;&gt;"",ROUND(P11,2),"")</f>
        <v/>
      </c>
      <c r="Q51" s="0" t="str">
        <f aca="false">IF(Q$45&lt;&gt;"",ROUND(Q11,2),"")</f>
        <v/>
      </c>
      <c r="R51" s="0" t="str">
        <f aca="false">IF(R$45&lt;&gt;"",ROUND(R11,2),"")</f>
        <v/>
      </c>
      <c r="S51" s="0" t="str">
        <f aca="false">IF(S$45&lt;&gt;"",ROUND(S11,2),"")</f>
        <v/>
      </c>
      <c r="T51" s="0" t="str">
        <f aca="false">IF(T$45&lt;&gt;"",ROUND(T11,2),"")</f>
        <v/>
      </c>
      <c r="U51" s="0" t="str">
        <f aca="false">IF(U$45&lt;&gt;"",ROUND(U11,2),"")</f>
        <v/>
      </c>
      <c r="V51" s="0" t="str">
        <f aca="false">IF(V$45&lt;&gt;"",ROUND(V11,2),"")</f>
        <v/>
      </c>
      <c r="W51" s="0" t="str">
        <f aca="false">IF(W$45&lt;&gt;"",ROUND(W11,2),"")</f>
        <v/>
      </c>
      <c r="X51" s="0" t="str">
        <f aca="false">IF(X$45&lt;&gt;"",ROUND(X11,2),"")</f>
        <v/>
      </c>
      <c r="Y51" s="0" t="str">
        <f aca="false">IF(Y$45&lt;&gt;"",ROUND(Y11,2),"")</f>
        <v/>
      </c>
      <c r="Z51" s="0" t="str">
        <f aca="false">IF(Z$45&lt;&gt;"",ROUND(Z11,2),"")</f>
        <v/>
      </c>
      <c r="AA51" s="0" t="str">
        <f aca="false">IF(AA$45&lt;&gt;"",ROUND(AA11,2),"")</f>
        <v/>
      </c>
      <c r="AB51" s="0" t="str">
        <f aca="false">IF(AB$45&lt;&gt;"",ROUND(AB11,2),"")</f>
        <v/>
      </c>
      <c r="AC51" s="0" t="str">
        <f aca="false">IF(AC$45&lt;&gt;"",ROUND(AC11,2),"")</f>
        <v/>
      </c>
      <c r="AD51" s="0" t="s">
        <v>14</v>
      </c>
    </row>
    <row r="52" customFormat="false" ht="12.75" hidden="false" customHeight="false" outlineLevel="0" collapsed="false">
      <c r="A52" s="118"/>
      <c r="C52" s="0"/>
      <c r="E52" s="0" t="e">
        <f aca="false">IF(AND(E$45&lt;&gt;"",COUNTIF($E51:E51,E51)&gt;1),RANK(E51,$E51:$AC51),"")</f>
        <v>#VALUE!</v>
      </c>
      <c r="F52" s="0" t="str">
        <f aca="false">IF(AND(F$45&lt;&gt;"",COUNTIF($E51:F51,F51)&gt;1),RANK(F51,$E51:$AC51),"")</f>
        <v/>
      </c>
      <c r="G52" s="0" t="str">
        <f aca="false">IF(AND(G$45&lt;&gt;"",COUNTIF($E51:G51,G51)&gt;1),RANK(G51,$E51:$AC51),"")</f>
        <v/>
      </c>
      <c r="H52" s="0" t="str">
        <f aca="false">IF(AND(H$45&lt;&gt;"",COUNTIF($E51:H51,H51)&gt;1),RANK(H51,$E51:$AC51),"")</f>
        <v/>
      </c>
      <c r="I52" s="0" t="str">
        <f aca="false">IF(AND(I$45&lt;&gt;"",COUNTIF($E51:I51,I51)&gt;1),RANK(I51,$E51:$AC51),"")</f>
        <v/>
      </c>
      <c r="J52" s="0" t="str">
        <f aca="false">IF(AND(J$45&lt;&gt;"",COUNTIF($E51:J51,J51)&gt;1),RANK(J51,$E51:$AC51),"")</f>
        <v/>
      </c>
      <c r="K52" s="0" t="str">
        <f aca="false">IF(AND(K$45&lt;&gt;"",COUNTIF($E51:K51,K51)&gt;1),RANK(K51,$E51:$AC51),"")</f>
        <v/>
      </c>
      <c r="L52" s="0" t="str">
        <f aca="false">IF(AND(L$45&lt;&gt;"",COUNTIF($E51:L51,L51)&gt;1),RANK(L51,$E51:$AC51),"")</f>
        <v/>
      </c>
      <c r="M52" s="0" t="str">
        <f aca="false">IF(AND(M$45&lt;&gt;"",COUNTIF($E51:M51,M51)&gt;1),RANK(M51,$E51:$AC51),"")</f>
        <v/>
      </c>
      <c r="N52" s="0" t="str">
        <f aca="false">IF(AND(N$45&lt;&gt;"",COUNTIF($E51:N51,N51)&gt;1),RANK(N51,$E51:$AC51),"")</f>
        <v/>
      </c>
      <c r="O52" s="0" t="str">
        <f aca="false">IF(AND(O$45&lt;&gt;"",COUNTIF($E51:O51,O51)&gt;1),RANK(O51,$E51:$AC51),"")</f>
        <v/>
      </c>
      <c r="P52" s="0" t="str">
        <f aca="false">IF(AND(P$45&lt;&gt;"",COUNTIF($E51:P51,P51)&gt;1),RANK(P51,$E51:$AC51),"")</f>
        <v/>
      </c>
      <c r="Q52" s="0" t="str">
        <f aca="false">IF(AND(Q$45&lt;&gt;"",COUNTIF($E51:Q51,Q51)&gt;1),RANK(Q51,$E51:$AC51),"")</f>
        <v/>
      </c>
      <c r="R52" s="0" t="str">
        <f aca="false">IF(AND(R$45&lt;&gt;"",COUNTIF($E51:R51,R51)&gt;1),RANK(R51,$E51:$AC51),"")</f>
        <v/>
      </c>
      <c r="S52" s="0" t="str">
        <f aca="false">IF(AND(S$45&lt;&gt;"",COUNTIF($E51:S51,S51)&gt;1),RANK(S51,$E51:$AC51),"")</f>
        <v/>
      </c>
      <c r="T52" s="0" t="str">
        <f aca="false">IF(AND(T$45&lt;&gt;"",COUNTIF($E51:T51,T51)&gt;1),RANK(T51,$E51:$AC51),"")</f>
        <v/>
      </c>
      <c r="U52" s="0" t="str">
        <f aca="false">IF(AND(U$45&lt;&gt;"",COUNTIF($E51:U51,U51)&gt;1),RANK(U51,$E51:$AC51),"")</f>
        <v/>
      </c>
      <c r="V52" s="0" t="str">
        <f aca="false">IF(AND(V$45&lt;&gt;"",COUNTIF($E51:V51,V51)&gt;1),RANK(V51,$E51:$AC51),"")</f>
        <v/>
      </c>
      <c r="W52" s="0" t="str">
        <f aca="false">IF(AND(W$45&lt;&gt;"",COUNTIF($E51:W51,W51)&gt;1),RANK(W51,$E51:$AC51),"")</f>
        <v/>
      </c>
      <c r="X52" s="0" t="str">
        <f aca="false">IF(AND(X$45&lt;&gt;"",COUNTIF($E51:X51,X51)&gt;1),RANK(X51,$E51:$AC51),"")</f>
        <v/>
      </c>
      <c r="Y52" s="0" t="str">
        <f aca="false">IF(AND(Y$45&lt;&gt;"",COUNTIF($E51:Y51,Y51)&gt;1),RANK(Y51,$E51:$AC51),"")</f>
        <v/>
      </c>
      <c r="Z52" s="0" t="str">
        <f aca="false">IF(AND(Z$45&lt;&gt;"",COUNTIF($E51:Z51,Z51)&gt;1),RANK(Z51,$E51:$AC51),"")</f>
        <v/>
      </c>
      <c r="AA52" s="0" t="str">
        <f aca="false">IF(AND(AA$45&lt;&gt;"",COUNTIF($E51:AA51,AA51)&gt;1),RANK(AA51,$E51:$AC51),"")</f>
        <v/>
      </c>
      <c r="AB52" s="0" t="str">
        <f aca="false">IF(AND(AB$45&lt;&gt;"",COUNTIF($E51:AB51,AB51)&gt;1),RANK(AB51,$E51:$AC51),"")</f>
        <v/>
      </c>
      <c r="AC52" s="0" t="str">
        <f aca="false">IF(AND(AC$45&lt;&gt;"",COUNTIF($E51:AC51,AC51)&gt;1),RANK(AC51,$E51:$AC51),"")</f>
        <v/>
      </c>
    </row>
    <row r="53" customFormat="false" ht="12.75" hidden="false" customHeight="false" outlineLevel="0" collapsed="false">
      <c r="A53" s="118"/>
      <c r="C53" s="0"/>
      <c r="E53" s="0" t="e">
        <f aca="false">IF(E$45&lt;&gt;"",RANK(E51,$E51:$AC51)-COUNTIF($E52:$AC52,CONCATENATE("&lt;",RANK(E51,$E51:$AC51))),"")</f>
        <v>#VALUE!</v>
      </c>
      <c r="F53" s="0" t="str">
        <f aca="false">IF(F$45&lt;&gt;"",RANK(F51,$E51:$AC51)-COUNTIF($E52:$AC52,CONCATENATE("&lt;",RANK(F51,$E51:$AC51))),"")</f>
        <v/>
      </c>
      <c r="G53" s="0" t="str">
        <f aca="false">IF(G$45&lt;&gt;"",RANK(G51,$E51:$AC51)-COUNTIF($E52:$AC52,CONCATENATE("&lt;",RANK(G51,$E51:$AC51))),"")</f>
        <v/>
      </c>
      <c r="H53" s="0" t="str">
        <f aca="false">IF(H$45&lt;&gt;"",RANK(H51,$E51:$AC51)-COUNTIF($E52:$AC52,CONCATENATE("&lt;",RANK(H51,$E51:$AC51))),"")</f>
        <v/>
      </c>
      <c r="I53" s="0" t="str">
        <f aca="false">IF(I$45&lt;&gt;"",RANK(I51,$E51:$AC51)-COUNTIF($E52:$AC52,CONCATENATE("&lt;",RANK(I51,$E51:$AC51))),"")</f>
        <v/>
      </c>
      <c r="J53" s="0" t="str">
        <f aca="false">IF(J$45&lt;&gt;"",RANK(J51,$E51:$AC51)-COUNTIF($E52:$AC52,CONCATENATE("&lt;",RANK(J51,$E51:$AC51))),"")</f>
        <v/>
      </c>
      <c r="K53" s="0" t="str">
        <f aca="false">IF(K$45&lt;&gt;"",RANK(K51,$E51:$AC51)-COUNTIF($E52:$AC52,CONCATENATE("&lt;",RANK(K51,$E51:$AC51))),"")</f>
        <v/>
      </c>
      <c r="L53" s="0" t="str">
        <f aca="false">IF(L$45&lt;&gt;"",RANK(L51,$E51:$AC51)-COUNTIF($E52:$AC52,CONCATENATE("&lt;",RANK(L51,$E51:$AC51))),"")</f>
        <v/>
      </c>
      <c r="M53" s="0" t="str">
        <f aca="false">IF(M$45&lt;&gt;"",RANK(M51,$E51:$AC51)-COUNTIF($E52:$AC52,CONCATENATE("&lt;",RANK(M51,$E51:$AC51))),"")</f>
        <v/>
      </c>
      <c r="N53" s="0" t="str">
        <f aca="false">IF(N$45&lt;&gt;"",RANK(N51,$E51:$AC51)-COUNTIF($E52:$AC52,CONCATENATE("&lt;",RANK(N51,$E51:$AC51))),"")</f>
        <v/>
      </c>
      <c r="O53" s="0" t="str">
        <f aca="false">IF(O$45&lt;&gt;"",RANK(O51,$E51:$AC51)-COUNTIF($E52:$AC52,CONCATENATE("&lt;",RANK(O51,$E51:$AC51))),"")</f>
        <v/>
      </c>
      <c r="P53" s="0" t="str">
        <f aca="false">IF(P$45&lt;&gt;"",RANK(P51,$E51:$AC51)-COUNTIF($E52:$AC52,CONCATENATE("&lt;",RANK(P51,$E51:$AC51))),"")</f>
        <v/>
      </c>
      <c r="Q53" s="0" t="str">
        <f aca="false">IF(Q$45&lt;&gt;"",RANK(Q51,$E51:$AC51)-COUNTIF($E52:$AC52,CONCATENATE("&lt;",RANK(Q51,$E51:$AC51))),"")</f>
        <v/>
      </c>
      <c r="R53" s="0" t="str">
        <f aca="false">IF(R$45&lt;&gt;"",RANK(R51,$E51:$AC51)-COUNTIF($E52:$AC52,CONCATENATE("&lt;",RANK(R51,$E51:$AC51))),"")</f>
        <v/>
      </c>
      <c r="S53" s="0" t="str">
        <f aca="false">IF(S$45&lt;&gt;"",RANK(S51,$E51:$AC51)-COUNTIF($E52:$AC52,CONCATENATE("&lt;",RANK(S51,$E51:$AC51))),"")</f>
        <v/>
      </c>
      <c r="T53" s="0" t="str">
        <f aca="false">IF(T$45&lt;&gt;"",RANK(T51,$E51:$AC51)-COUNTIF($E52:$AC52,CONCATENATE("&lt;",RANK(T51,$E51:$AC51))),"")</f>
        <v/>
      </c>
      <c r="U53" s="0" t="str">
        <f aca="false">IF(U$45&lt;&gt;"",RANK(U51,$E51:$AC51)-COUNTIF($E52:$AC52,CONCATENATE("&lt;",RANK(U51,$E51:$AC51))),"")</f>
        <v/>
      </c>
      <c r="V53" s="0" t="str">
        <f aca="false">IF(V$45&lt;&gt;"",RANK(V51,$E51:$AC51)-COUNTIF($E52:$AC52,CONCATENATE("&lt;",RANK(V51,$E51:$AC51))),"")</f>
        <v/>
      </c>
      <c r="W53" s="0" t="str">
        <f aca="false">IF(W$45&lt;&gt;"",RANK(W51,$E51:$AC51)-COUNTIF($E52:$AC52,CONCATENATE("&lt;",RANK(W51,$E51:$AC51))),"")</f>
        <v/>
      </c>
      <c r="X53" s="0" t="str">
        <f aca="false">IF(X$45&lt;&gt;"",RANK(X51,$E51:$AC51)-COUNTIF($E52:$AC52,CONCATENATE("&lt;",RANK(X51,$E51:$AC51))),"")</f>
        <v/>
      </c>
      <c r="Y53" s="0" t="str">
        <f aca="false">IF(Y$45&lt;&gt;"",RANK(Y51,$E51:$AC51)-COUNTIF($E52:$AC52,CONCATENATE("&lt;",RANK(Y51,$E51:$AC51))),"")</f>
        <v/>
      </c>
      <c r="Z53" s="0" t="str">
        <f aca="false">IF(Z$45&lt;&gt;"",RANK(Z51,$E51:$AC51)-COUNTIF($E52:$AC52,CONCATENATE("&lt;",RANK(Z51,$E51:$AC51))),"")</f>
        <v/>
      </c>
      <c r="AA53" s="0" t="str">
        <f aca="false">IF(AA$45&lt;&gt;"",RANK(AA51,$E51:$AC51)-COUNTIF($E52:$AC52,CONCATENATE("&lt;",RANK(AA51,$E51:$AC51))),"")</f>
        <v/>
      </c>
      <c r="AB53" s="0" t="str">
        <f aca="false">IF(AB$45&lt;&gt;"",RANK(AB51,$E51:$AC51)-COUNTIF($E52:$AC52,CONCATENATE("&lt;",RANK(AB51,$E51:$AC51))),"")</f>
        <v/>
      </c>
      <c r="AC53" s="0" t="str">
        <f aca="false">IF(AC$45&lt;&gt;"",RANK(AC51,$E51:$AC51)-COUNTIF($E52:$AC52,CONCATENATE("&lt;",RANK(AC51,$E51:$AC51))),"")</f>
        <v/>
      </c>
    </row>
    <row r="54" customFormat="false" ht="12.75" hidden="false" customHeight="false" outlineLevel="0" collapsed="false">
      <c r="C54" s="0"/>
      <c r="E54" s="0" t="e">
        <f aca="false">IF(E$45&lt;&gt;"",COUNT($E51:$AC51)-E53,"")</f>
        <v>#VALUE!</v>
      </c>
      <c r="F54" s="0" t="str">
        <f aca="false">IF(F$45&lt;&gt;"",COUNT($E51:$AC51)-F53,"")</f>
        <v/>
      </c>
      <c r="G54" s="0" t="str">
        <f aca="false">IF(G$45&lt;&gt;"",COUNT($E51:$AC51)-G53,"")</f>
        <v/>
      </c>
      <c r="H54" s="0" t="str">
        <f aca="false">IF(H$45&lt;&gt;"",COUNT($E51:$AC51)-H53,"")</f>
        <v/>
      </c>
      <c r="I54" s="0" t="str">
        <f aca="false">IF(I$45&lt;&gt;"",COUNT($E51:$AC51)-I53,"")</f>
        <v/>
      </c>
      <c r="J54" s="0" t="str">
        <f aca="false">IF(J$45&lt;&gt;"",COUNT($E51:$AC51)-J53,"")</f>
        <v/>
      </c>
      <c r="K54" s="0" t="str">
        <f aca="false">IF(K$45&lt;&gt;"",COUNT($E51:$AC51)-K53,"")</f>
        <v/>
      </c>
      <c r="L54" s="0" t="str">
        <f aca="false">IF(L$45&lt;&gt;"",COUNT($E51:$AC51)-L53,"")</f>
        <v/>
      </c>
      <c r="M54" s="0" t="str">
        <f aca="false">IF(M$45&lt;&gt;"",COUNT($E51:$AC51)-M53,"")</f>
        <v/>
      </c>
      <c r="N54" s="0" t="str">
        <f aca="false">IF(N$45&lt;&gt;"",COUNT($E51:$AC51)-N53,"")</f>
        <v/>
      </c>
      <c r="O54" s="0" t="str">
        <f aca="false">IF(O$45&lt;&gt;"",COUNT($E51:$AC51)-O53,"")</f>
        <v/>
      </c>
      <c r="P54" s="0" t="str">
        <f aca="false">IF(P$45&lt;&gt;"",COUNT($E51:$AC51)-P53,"")</f>
        <v/>
      </c>
      <c r="Q54" s="0" t="str">
        <f aca="false">IF(Q$45&lt;&gt;"",COUNT($E51:$AC51)-Q53,"")</f>
        <v/>
      </c>
      <c r="R54" s="0" t="str">
        <f aca="false">IF(R$45&lt;&gt;"",COUNT($E51:$AC51)-R53,"")</f>
        <v/>
      </c>
      <c r="S54" s="0" t="str">
        <f aca="false">IF(S$45&lt;&gt;"",COUNT($E51:$AC51)-S53,"")</f>
        <v/>
      </c>
      <c r="T54" s="0" t="str">
        <f aca="false">IF(T$45&lt;&gt;"",COUNT($E51:$AC51)-T53,"")</f>
        <v/>
      </c>
      <c r="U54" s="0" t="str">
        <f aca="false">IF(U$45&lt;&gt;"",COUNT($E51:$AC51)-U53,"")</f>
        <v/>
      </c>
      <c r="V54" s="0" t="str">
        <f aca="false">IF(V$45&lt;&gt;"",COUNT($E51:$AC51)-V53,"")</f>
        <v/>
      </c>
      <c r="W54" s="0" t="str">
        <f aca="false">IF(W$45&lt;&gt;"",COUNT($E51:$AC51)-W53,"")</f>
        <v/>
      </c>
      <c r="X54" s="0" t="str">
        <f aca="false">IF(X$45&lt;&gt;"",COUNT($E51:$AC51)-X53,"")</f>
        <v/>
      </c>
      <c r="Y54" s="0" t="str">
        <f aca="false">IF(Y$45&lt;&gt;"",COUNT($E51:$AC51)-Y53,"")</f>
        <v/>
      </c>
      <c r="Z54" s="0" t="str">
        <f aca="false">IF(Z$45&lt;&gt;"",COUNT($E51:$AC51)-Z53,"")</f>
        <v/>
      </c>
      <c r="AA54" s="0" t="str">
        <f aca="false">IF(AA$45&lt;&gt;"",COUNT($E51:$AC51)-AA53,"")</f>
        <v/>
      </c>
      <c r="AB54" s="0" t="str">
        <f aca="false">IF(AB$45&lt;&gt;"",COUNT($E51:$AC51)-AB53,"")</f>
        <v/>
      </c>
      <c r="AC54" s="0" t="str">
        <f aca="false">IF(AC$45&lt;&gt;"",COUNT($E51:$AC51)-AC53,"")</f>
        <v/>
      </c>
    </row>
    <row r="55" customFormat="false" ht="12.75" hidden="false" customHeight="false" outlineLevel="0" collapsed="false">
      <c r="B55" s="0" t="s">
        <v>18</v>
      </c>
      <c r="C55" s="0" t="s">
        <v>19</v>
      </c>
      <c r="E55" s="0" t="e">
        <f aca="false">IF(E$45&lt;&gt;"",ROUND(E14,2),"")</f>
        <v>#VALUE!</v>
      </c>
      <c r="F55" s="0" t="str">
        <f aca="false">IF(F$45&lt;&gt;"",ROUND(F14,2),"")</f>
        <v/>
      </c>
      <c r="G55" s="0" t="str">
        <f aca="false">IF(G$45&lt;&gt;"",ROUND(G14,2),"")</f>
        <v/>
      </c>
      <c r="H55" s="0" t="str">
        <f aca="false">IF(H$45&lt;&gt;"",ROUND(H14,2),"")</f>
        <v/>
      </c>
      <c r="I55" s="0" t="str">
        <f aca="false">IF(I$45&lt;&gt;"",ROUND(I14,2),"")</f>
        <v/>
      </c>
      <c r="J55" s="0" t="str">
        <f aca="false">IF(J$45&lt;&gt;"",ROUND(J14,2),"")</f>
        <v/>
      </c>
      <c r="K55" s="0" t="str">
        <f aca="false">IF(K$45&lt;&gt;"",ROUND(K14,2),"")</f>
        <v/>
      </c>
      <c r="L55" s="0" t="str">
        <f aca="false">IF(L$45&lt;&gt;"",ROUND(L14,2),"")</f>
        <v/>
      </c>
      <c r="M55" s="0" t="str">
        <f aca="false">IF(M$45&lt;&gt;"",ROUND(M14,2),"")</f>
        <v/>
      </c>
      <c r="N55" s="0" t="str">
        <f aca="false">IF(N$45&lt;&gt;"",ROUND(N14,2),"")</f>
        <v/>
      </c>
      <c r="O55" s="0" t="str">
        <f aca="false">IF(O$45&lt;&gt;"",ROUND(O14,2),"")</f>
        <v/>
      </c>
      <c r="P55" s="0" t="str">
        <f aca="false">IF(P$45&lt;&gt;"",ROUND(P14,2),"")</f>
        <v/>
      </c>
      <c r="Q55" s="0" t="str">
        <f aca="false">IF(Q$45&lt;&gt;"",ROUND(Q14,2),"")</f>
        <v/>
      </c>
      <c r="R55" s="0" t="str">
        <f aca="false">IF(R$45&lt;&gt;"",ROUND(R14,2),"")</f>
        <v/>
      </c>
      <c r="S55" s="0" t="str">
        <f aca="false">IF(S$45&lt;&gt;"",ROUND(S14,2),"")</f>
        <v/>
      </c>
      <c r="T55" s="0" t="str">
        <f aca="false">IF(T$45&lt;&gt;"",ROUND(T14,2),"")</f>
        <v/>
      </c>
      <c r="U55" s="0" t="str">
        <f aca="false">IF(U$45&lt;&gt;"",ROUND(U14,2),"")</f>
        <v/>
      </c>
      <c r="V55" s="0" t="str">
        <f aca="false">IF(V$45&lt;&gt;"",ROUND(V14,2),"")</f>
        <v/>
      </c>
      <c r="W55" s="0" t="str">
        <f aca="false">IF(W$45&lt;&gt;"",ROUND(W14,2),"")</f>
        <v/>
      </c>
      <c r="X55" s="0" t="str">
        <f aca="false">IF(X$45&lt;&gt;"",ROUND(X14,2),"")</f>
        <v/>
      </c>
      <c r="Y55" s="0" t="str">
        <f aca="false">IF(Y$45&lt;&gt;"",ROUND(Y14,2),"")</f>
        <v/>
      </c>
      <c r="Z55" s="0" t="str">
        <f aca="false">IF(Z$45&lt;&gt;"",ROUND(Z14,2),"")</f>
        <v/>
      </c>
      <c r="AA55" s="0" t="str">
        <f aca="false">IF(AA$45&lt;&gt;"",ROUND(AA14,2),"")</f>
        <v/>
      </c>
      <c r="AB55" s="0" t="str">
        <f aca="false">IF(AB$45&lt;&gt;"",ROUND(AB14,2),"")</f>
        <v/>
      </c>
      <c r="AC55" s="0" t="str">
        <f aca="false">IF(AC$45&lt;&gt;"",ROUND(AC14,2),"")</f>
        <v/>
      </c>
      <c r="AD55" s="0" t="s">
        <v>19</v>
      </c>
    </row>
    <row r="56" customFormat="false" ht="12.75" hidden="false" customHeight="false" outlineLevel="0" collapsed="false">
      <c r="C56" s="0"/>
      <c r="E56" s="0" t="e">
        <f aca="false">IF(AND(E$45&lt;&gt;"",COUNTIF($E55:E55,E55)&gt;1),RANK(E55,$E55:$AC55),"")</f>
        <v>#VALUE!</v>
      </c>
      <c r="F56" s="0" t="str">
        <f aca="false">IF(AND(F$45&lt;&gt;"",COUNTIF($E55:F55,F55)&gt;1),RANK(F55,$E55:$AC55),"")</f>
        <v/>
      </c>
      <c r="G56" s="0" t="str">
        <f aca="false">IF(AND(G$45&lt;&gt;"",COUNTIF($E55:G55,G55)&gt;1),RANK(G55,$E55:$AC55),"")</f>
        <v/>
      </c>
      <c r="H56" s="0" t="str">
        <f aca="false">IF(AND(H$45&lt;&gt;"",COUNTIF($E55:H55,H55)&gt;1),RANK(H55,$E55:$AC55),"")</f>
        <v/>
      </c>
      <c r="I56" s="0" t="str">
        <f aca="false">IF(AND(I$45&lt;&gt;"",COUNTIF($E55:I55,I55)&gt;1),RANK(I55,$E55:$AC55),"")</f>
        <v/>
      </c>
      <c r="J56" s="0" t="str">
        <f aca="false">IF(AND(J$45&lt;&gt;"",COUNTIF($E55:J55,J55)&gt;1),RANK(J55,$E55:$AC55),"")</f>
        <v/>
      </c>
      <c r="K56" s="0" t="str">
        <f aca="false">IF(AND(K$45&lt;&gt;"",COUNTIF($E55:K55,K55)&gt;1),RANK(K55,$E55:$AC55),"")</f>
        <v/>
      </c>
      <c r="L56" s="0" t="str">
        <f aca="false">IF(AND(L$45&lt;&gt;"",COUNTIF($E55:L55,L55)&gt;1),RANK(L55,$E55:$AC55),"")</f>
        <v/>
      </c>
      <c r="M56" s="0" t="str">
        <f aca="false">IF(AND(M$45&lt;&gt;"",COUNTIF($E55:M55,M55)&gt;1),RANK(M55,$E55:$AC55),"")</f>
        <v/>
      </c>
      <c r="N56" s="0" t="str">
        <f aca="false">IF(AND(N$45&lt;&gt;"",COUNTIF($E55:N55,N55)&gt;1),RANK(N55,$E55:$AC55),"")</f>
        <v/>
      </c>
      <c r="O56" s="0" t="str">
        <f aca="false">IF(AND(O$45&lt;&gt;"",COUNTIF($E55:O55,O55)&gt;1),RANK(O55,$E55:$AC55),"")</f>
        <v/>
      </c>
      <c r="P56" s="0" t="str">
        <f aca="false">IF(AND(P$45&lt;&gt;"",COUNTIF($E55:P55,P55)&gt;1),RANK(P55,$E55:$AC55),"")</f>
        <v/>
      </c>
      <c r="Q56" s="0" t="str">
        <f aca="false">IF(AND(Q$45&lt;&gt;"",COUNTIF($E55:Q55,Q55)&gt;1),RANK(Q55,$E55:$AC55),"")</f>
        <v/>
      </c>
      <c r="R56" s="0" t="str">
        <f aca="false">IF(AND(R$45&lt;&gt;"",COUNTIF($E55:R55,R55)&gt;1),RANK(R55,$E55:$AC55),"")</f>
        <v/>
      </c>
      <c r="S56" s="0" t="str">
        <f aca="false">IF(AND(S$45&lt;&gt;"",COUNTIF($E55:S55,S55)&gt;1),RANK(S55,$E55:$AC55),"")</f>
        <v/>
      </c>
      <c r="T56" s="0" t="str">
        <f aca="false">IF(AND(T$45&lt;&gt;"",COUNTIF($E55:T55,T55)&gt;1),RANK(T55,$E55:$AC55),"")</f>
        <v/>
      </c>
      <c r="U56" s="0" t="str">
        <f aca="false">IF(AND(U$45&lt;&gt;"",COUNTIF($E55:U55,U55)&gt;1),RANK(U55,$E55:$AC55),"")</f>
        <v/>
      </c>
      <c r="V56" s="0" t="str">
        <f aca="false">IF(AND(V$45&lt;&gt;"",COUNTIF($E55:V55,V55)&gt;1),RANK(V55,$E55:$AC55),"")</f>
        <v/>
      </c>
      <c r="W56" s="0" t="str">
        <f aca="false">IF(AND(W$45&lt;&gt;"",COUNTIF($E55:W55,W55)&gt;1),RANK(W55,$E55:$AC55),"")</f>
        <v/>
      </c>
      <c r="X56" s="0" t="str">
        <f aca="false">IF(AND(X$45&lt;&gt;"",COUNTIF($E55:X55,X55)&gt;1),RANK(X55,$E55:$AC55),"")</f>
        <v/>
      </c>
      <c r="Y56" s="0" t="str">
        <f aca="false">IF(AND(Y$45&lt;&gt;"",COUNTIF($E55:Y55,Y55)&gt;1),RANK(Y55,$E55:$AC55),"")</f>
        <v/>
      </c>
      <c r="Z56" s="0" t="str">
        <f aca="false">IF(AND(Z$45&lt;&gt;"",COUNTIF($E55:Z55,Z55)&gt;1),RANK(Z55,$E55:$AC55),"")</f>
        <v/>
      </c>
      <c r="AA56" s="0" t="str">
        <f aca="false">IF(AND(AA$45&lt;&gt;"",COUNTIF($E55:AA55,AA55)&gt;1),RANK(AA55,$E55:$AC55),"")</f>
        <v/>
      </c>
      <c r="AB56" s="0" t="str">
        <f aca="false">IF(AND(AB$45&lt;&gt;"",COUNTIF($E55:AB55,AB55)&gt;1),RANK(AB55,$E55:$AC55),"")</f>
        <v/>
      </c>
      <c r="AC56" s="0" t="str">
        <f aca="false">IF(AND(AC$45&lt;&gt;"",COUNTIF($E55:AC55,AC55)&gt;1),RANK(AC55,$E55:$AC55),"")</f>
        <v/>
      </c>
    </row>
    <row r="57" customFormat="false" ht="12.75" hidden="false" customHeight="false" outlineLevel="0" collapsed="false">
      <c r="C57" s="0"/>
      <c r="E57" s="0" t="e">
        <f aca="false">IF(E$45&lt;&gt;"",RANK(E55,$E55:$AC55)-COUNTIF($E56:$AC56,CONCATENATE("&lt;",RANK(E55,$E55:$AC55))),"")</f>
        <v>#VALUE!</v>
      </c>
      <c r="F57" s="0" t="str">
        <f aca="false">IF(F$45&lt;&gt;"",RANK(F55,$E55:$AC55)-COUNTIF($E56:$AC56,CONCATENATE("&lt;",RANK(F55,$E55:$AC55))),"")</f>
        <v/>
      </c>
      <c r="G57" s="0" t="str">
        <f aca="false">IF(G$45&lt;&gt;"",RANK(G55,$E55:$AC55)-COUNTIF($E56:$AC56,CONCATENATE("&lt;",RANK(G55,$E55:$AC55))),"")</f>
        <v/>
      </c>
      <c r="H57" s="0" t="str">
        <f aca="false">IF(H$45&lt;&gt;"",RANK(H55,$E55:$AC55)-COUNTIF($E56:$AC56,CONCATENATE("&lt;",RANK(H55,$E55:$AC55))),"")</f>
        <v/>
      </c>
      <c r="I57" s="0" t="str">
        <f aca="false">IF(I$45&lt;&gt;"",RANK(I55,$E55:$AC55)-COUNTIF($E56:$AC56,CONCATENATE("&lt;",RANK(I55,$E55:$AC55))),"")</f>
        <v/>
      </c>
      <c r="J57" s="0" t="str">
        <f aca="false">IF(J$45&lt;&gt;"",RANK(J55,$E55:$AC55)-COUNTIF($E56:$AC56,CONCATENATE("&lt;",RANK(J55,$E55:$AC55))),"")</f>
        <v/>
      </c>
      <c r="K57" s="0" t="str">
        <f aca="false">IF(K$45&lt;&gt;"",RANK(K55,$E55:$AC55)-COUNTIF($E56:$AC56,CONCATENATE("&lt;",RANK(K55,$E55:$AC55))),"")</f>
        <v/>
      </c>
      <c r="L57" s="0" t="str">
        <f aca="false">IF(L$45&lt;&gt;"",RANK(L55,$E55:$AC55)-COUNTIF($E56:$AC56,CONCATENATE("&lt;",RANK(L55,$E55:$AC55))),"")</f>
        <v/>
      </c>
      <c r="M57" s="0" t="str">
        <f aca="false">IF(M$45&lt;&gt;"",RANK(M55,$E55:$AC55)-COUNTIF($E56:$AC56,CONCATENATE("&lt;",RANK(M55,$E55:$AC55))),"")</f>
        <v/>
      </c>
      <c r="N57" s="0" t="str">
        <f aca="false">IF(N$45&lt;&gt;"",RANK(N55,$E55:$AC55)-COUNTIF($E56:$AC56,CONCATENATE("&lt;",RANK(N55,$E55:$AC55))),"")</f>
        <v/>
      </c>
      <c r="O57" s="0" t="str">
        <f aca="false">IF(O$45&lt;&gt;"",RANK(O55,$E55:$AC55)-COUNTIF($E56:$AC56,CONCATENATE("&lt;",RANK(O55,$E55:$AC55))),"")</f>
        <v/>
      </c>
      <c r="P57" s="0" t="str">
        <f aca="false">IF(P$45&lt;&gt;"",RANK(P55,$E55:$AC55)-COUNTIF($E56:$AC56,CONCATENATE("&lt;",RANK(P55,$E55:$AC55))),"")</f>
        <v/>
      </c>
      <c r="Q57" s="0" t="str">
        <f aca="false">IF(Q$45&lt;&gt;"",RANK(Q55,$E55:$AC55)-COUNTIF($E56:$AC56,CONCATENATE("&lt;",RANK(Q55,$E55:$AC55))),"")</f>
        <v/>
      </c>
      <c r="R57" s="0" t="str">
        <f aca="false">IF(R$45&lt;&gt;"",RANK(R55,$E55:$AC55)-COUNTIF($E56:$AC56,CONCATENATE("&lt;",RANK(R55,$E55:$AC55))),"")</f>
        <v/>
      </c>
      <c r="S57" s="0" t="str">
        <f aca="false">IF(S$45&lt;&gt;"",RANK(S55,$E55:$AC55)-COUNTIF($E56:$AC56,CONCATENATE("&lt;",RANK(S55,$E55:$AC55))),"")</f>
        <v/>
      </c>
      <c r="T57" s="0" t="str">
        <f aca="false">IF(T$45&lt;&gt;"",RANK(T55,$E55:$AC55)-COUNTIF($E56:$AC56,CONCATENATE("&lt;",RANK(T55,$E55:$AC55))),"")</f>
        <v/>
      </c>
      <c r="U57" s="0" t="str">
        <f aca="false">IF(U$45&lt;&gt;"",RANK(U55,$E55:$AC55)-COUNTIF($E56:$AC56,CONCATENATE("&lt;",RANK(U55,$E55:$AC55))),"")</f>
        <v/>
      </c>
      <c r="V57" s="0" t="str">
        <f aca="false">IF(V$45&lt;&gt;"",RANK(V55,$E55:$AC55)-COUNTIF($E56:$AC56,CONCATENATE("&lt;",RANK(V55,$E55:$AC55))),"")</f>
        <v/>
      </c>
      <c r="W57" s="0" t="str">
        <f aca="false">IF(W$45&lt;&gt;"",RANK(W55,$E55:$AC55)-COUNTIF($E56:$AC56,CONCATENATE("&lt;",RANK(W55,$E55:$AC55))),"")</f>
        <v/>
      </c>
      <c r="X57" s="0" t="str">
        <f aca="false">IF(X$45&lt;&gt;"",RANK(X55,$E55:$AC55)-COUNTIF($E56:$AC56,CONCATENATE("&lt;",RANK(X55,$E55:$AC55))),"")</f>
        <v/>
      </c>
      <c r="Y57" s="0" t="str">
        <f aca="false">IF(Y$45&lt;&gt;"",RANK(Y55,$E55:$AC55)-COUNTIF($E56:$AC56,CONCATENATE("&lt;",RANK(Y55,$E55:$AC55))),"")</f>
        <v/>
      </c>
      <c r="Z57" s="0" t="str">
        <f aca="false">IF(Z$45&lt;&gt;"",RANK(Z55,$E55:$AC55)-COUNTIF($E56:$AC56,CONCATENATE("&lt;",RANK(Z55,$E55:$AC55))),"")</f>
        <v/>
      </c>
      <c r="AA57" s="0" t="str">
        <f aca="false">IF(AA$45&lt;&gt;"",RANK(AA55,$E55:$AC55)-COUNTIF($E56:$AC56,CONCATENATE("&lt;",RANK(AA55,$E55:$AC55))),"")</f>
        <v/>
      </c>
      <c r="AB57" s="0" t="str">
        <f aca="false">IF(AB$45&lt;&gt;"",RANK(AB55,$E55:$AC55)-COUNTIF($E56:$AC56,CONCATENATE("&lt;",RANK(AB55,$E55:$AC55))),"")</f>
        <v/>
      </c>
      <c r="AC57" s="0" t="str">
        <f aca="false">IF(AC$45&lt;&gt;"",RANK(AC55,$E55:$AC55)-COUNTIF($E56:$AC56,CONCATENATE("&lt;",RANK(AC55,$E55:$AC55))),"")</f>
        <v/>
      </c>
    </row>
    <row r="58" customFormat="false" ht="12.75" hidden="false" customHeight="false" outlineLevel="0" collapsed="false">
      <c r="C58" s="0"/>
      <c r="E58" s="0" t="e">
        <f aca="false">IF(E$45&lt;&gt;"",COUNT($E55:$AC55)-E57,"")</f>
        <v>#VALUE!</v>
      </c>
      <c r="F58" s="0" t="str">
        <f aca="false">IF(F$45&lt;&gt;"",COUNT($E55:$AC55)-F57,"")</f>
        <v/>
      </c>
      <c r="G58" s="0" t="str">
        <f aca="false">IF(G$45&lt;&gt;"",COUNT($E55:$AC55)-G57,"")</f>
        <v/>
      </c>
      <c r="H58" s="0" t="str">
        <f aca="false">IF(H$45&lt;&gt;"",COUNT($E55:$AC55)-H57,"")</f>
        <v/>
      </c>
      <c r="I58" s="0" t="str">
        <f aca="false">IF(I$45&lt;&gt;"",COUNT($E55:$AC55)-I57,"")</f>
        <v/>
      </c>
      <c r="J58" s="0" t="str">
        <f aca="false">IF(J$45&lt;&gt;"",COUNT($E55:$AC55)-J57,"")</f>
        <v/>
      </c>
      <c r="K58" s="0" t="str">
        <f aca="false">IF(K$45&lt;&gt;"",COUNT($E55:$AC55)-K57,"")</f>
        <v/>
      </c>
      <c r="L58" s="0" t="str">
        <f aca="false">IF(L$45&lt;&gt;"",COUNT($E55:$AC55)-L57,"")</f>
        <v/>
      </c>
      <c r="M58" s="0" t="str">
        <f aca="false">IF(M$45&lt;&gt;"",COUNT($E55:$AC55)-M57,"")</f>
        <v/>
      </c>
      <c r="N58" s="0" t="str">
        <f aca="false">IF(N$45&lt;&gt;"",COUNT($E55:$AC55)-N57,"")</f>
        <v/>
      </c>
      <c r="O58" s="0" t="str">
        <f aca="false">IF(O$45&lt;&gt;"",COUNT($E55:$AC55)-O57,"")</f>
        <v/>
      </c>
      <c r="P58" s="0" t="str">
        <f aca="false">IF(P$45&lt;&gt;"",COUNT($E55:$AC55)-P57,"")</f>
        <v/>
      </c>
      <c r="Q58" s="0" t="str">
        <f aca="false">IF(Q$45&lt;&gt;"",COUNT($E55:$AC55)-Q57,"")</f>
        <v/>
      </c>
      <c r="R58" s="0" t="str">
        <f aca="false">IF(R$45&lt;&gt;"",COUNT($E55:$AC55)-R57,"")</f>
        <v/>
      </c>
      <c r="S58" s="0" t="str">
        <f aca="false">IF(S$45&lt;&gt;"",COUNT($E55:$AC55)-S57,"")</f>
        <v/>
      </c>
      <c r="T58" s="0" t="str">
        <f aca="false">IF(T$45&lt;&gt;"",COUNT($E55:$AC55)-T57,"")</f>
        <v/>
      </c>
      <c r="U58" s="0" t="str">
        <f aca="false">IF(U$45&lt;&gt;"",COUNT($E55:$AC55)-U57,"")</f>
        <v/>
      </c>
      <c r="V58" s="0" t="str">
        <f aca="false">IF(V$45&lt;&gt;"",COUNT($E55:$AC55)-V57,"")</f>
        <v/>
      </c>
      <c r="W58" s="0" t="str">
        <f aca="false">IF(W$45&lt;&gt;"",COUNT($E55:$AC55)-W57,"")</f>
        <v/>
      </c>
      <c r="X58" s="0" t="str">
        <f aca="false">IF(X$45&lt;&gt;"",COUNT($E55:$AC55)-X57,"")</f>
        <v/>
      </c>
      <c r="Y58" s="0" t="str">
        <f aca="false">IF(Y$45&lt;&gt;"",COUNT($E55:$AC55)-Y57,"")</f>
        <v/>
      </c>
      <c r="Z58" s="0" t="str">
        <f aca="false">IF(Z$45&lt;&gt;"",COUNT($E55:$AC55)-Z57,"")</f>
        <v/>
      </c>
      <c r="AA58" s="0" t="str">
        <f aca="false">IF(AA$45&lt;&gt;"",COUNT($E55:$AC55)-AA57,"")</f>
        <v/>
      </c>
      <c r="AB58" s="0" t="str">
        <f aca="false">IF(AB$45&lt;&gt;"",COUNT($E55:$AC55)-AB57,"")</f>
        <v/>
      </c>
      <c r="AC58" s="0" t="str">
        <f aca="false">IF(AC$45&lt;&gt;"",COUNT($E55:$AC55)-AC57,"")</f>
        <v/>
      </c>
    </row>
    <row r="59" customFormat="false" ht="12.75" hidden="false" customHeight="false" outlineLevel="0" collapsed="false">
      <c r="C59" s="0" t="s">
        <v>22</v>
      </c>
      <c r="E59" s="0" t="e">
        <f aca="false">IF(E$45&lt;&gt;"",ROUND(E17,2),"")</f>
        <v>#VALUE!</v>
      </c>
      <c r="F59" s="0" t="str">
        <f aca="false">IF(F$45&lt;&gt;"",ROUND(F17,2),"")</f>
        <v/>
      </c>
      <c r="G59" s="0" t="str">
        <f aca="false">IF(G$45&lt;&gt;"",ROUND(G17,2),"")</f>
        <v/>
      </c>
      <c r="H59" s="0" t="str">
        <f aca="false">IF(H$45&lt;&gt;"",ROUND(H17,2),"")</f>
        <v/>
      </c>
      <c r="I59" s="0" t="str">
        <f aca="false">IF(I$45&lt;&gt;"",ROUND(I17,2),"")</f>
        <v/>
      </c>
      <c r="J59" s="0" t="str">
        <f aca="false">IF(J$45&lt;&gt;"",ROUND(J17,2),"")</f>
        <v/>
      </c>
      <c r="K59" s="0" t="str">
        <f aca="false">IF(K$45&lt;&gt;"",ROUND(K17,2),"")</f>
        <v/>
      </c>
      <c r="L59" s="0" t="str">
        <f aca="false">IF(L$45&lt;&gt;"",ROUND(L17,2),"")</f>
        <v/>
      </c>
      <c r="M59" s="0" t="str">
        <f aca="false">IF(M$45&lt;&gt;"",ROUND(M17,2),"")</f>
        <v/>
      </c>
      <c r="N59" s="0" t="str">
        <f aca="false">IF(N$45&lt;&gt;"",ROUND(N17,2),"")</f>
        <v/>
      </c>
      <c r="O59" s="0" t="str">
        <f aca="false">IF(O$45&lt;&gt;"",ROUND(O17,2),"")</f>
        <v/>
      </c>
      <c r="P59" s="0" t="str">
        <f aca="false">IF(P$45&lt;&gt;"",ROUND(P17,2),"")</f>
        <v/>
      </c>
      <c r="Q59" s="0" t="str">
        <f aca="false">IF(Q$45&lt;&gt;"",ROUND(Q17,2),"")</f>
        <v/>
      </c>
      <c r="R59" s="0" t="str">
        <f aca="false">IF(R$45&lt;&gt;"",ROUND(R17,2),"")</f>
        <v/>
      </c>
      <c r="S59" s="0" t="str">
        <f aca="false">IF(S$45&lt;&gt;"",ROUND(S17,2),"")</f>
        <v/>
      </c>
      <c r="T59" s="0" t="str">
        <f aca="false">IF(T$45&lt;&gt;"",ROUND(T17,2),"")</f>
        <v/>
      </c>
      <c r="U59" s="0" t="str">
        <f aca="false">IF(U$45&lt;&gt;"",ROUND(U17,2),"")</f>
        <v/>
      </c>
      <c r="V59" s="0" t="str">
        <f aca="false">IF(V$45&lt;&gt;"",ROUND(V17,2),"")</f>
        <v/>
      </c>
      <c r="W59" s="0" t="str">
        <f aca="false">IF(W$45&lt;&gt;"",ROUND(W17,2),"")</f>
        <v/>
      </c>
      <c r="X59" s="0" t="str">
        <f aca="false">IF(X$45&lt;&gt;"",ROUND(X17,2),"")</f>
        <v/>
      </c>
      <c r="Y59" s="0" t="str">
        <f aca="false">IF(Y$45&lt;&gt;"",ROUND(Y17,2),"")</f>
        <v/>
      </c>
      <c r="Z59" s="0" t="str">
        <f aca="false">IF(Z$45&lt;&gt;"",ROUND(Z17,2),"")</f>
        <v/>
      </c>
      <c r="AA59" s="0" t="str">
        <f aca="false">IF(AA$45&lt;&gt;"",ROUND(AA17,2),"")</f>
        <v/>
      </c>
      <c r="AB59" s="0" t="str">
        <f aca="false">IF(AB$45&lt;&gt;"",ROUND(AB17,2),"")</f>
        <v/>
      </c>
      <c r="AC59" s="0" t="str">
        <f aca="false">IF(AC$45&lt;&gt;"",ROUND(AC17,2),"")</f>
        <v/>
      </c>
      <c r="AD59" s="0" t="s">
        <v>22</v>
      </c>
    </row>
    <row r="60" customFormat="false" ht="12.75" hidden="false" customHeight="false" outlineLevel="0" collapsed="false">
      <c r="C60" s="0"/>
      <c r="E60" s="0" t="e">
        <f aca="false">IF(AND(E$45&lt;&gt;"",COUNTIF($E59:E59,E59)&gt;1),RANK(E59,$E59:$AC59),"")</f>
        <v>#VALUE!</v>
      </c>
      <c r="F60" s="0" t="str">
        <f aca="false">IF(AND(F$45&lt;&gt;"",COUNTIF($E59:F59,F59)&gt;1),RANK(F59,$E59:$AC59),"")</f>
        <v/>
      </c>
      <c r="G60" s="0" t="str">
        <f aca="false">IF(AND(G$45&lt;&gt;"",COUNTIF($E59:G59,G59)&gt;1),RANK(G59,$E59:$AC59),"")</f>
        <v/>
      </c>
      <c r="H60" s="0" t="str">
        <f aca="false">IF(AND(H$45&lt;&gt;"",COUNTIF($E59:H59,H59)&gt;1),RANK(H59,$E59:$AC59),"")</f>
        <v/>
      </c>
      <c r="I60" s="0" t="str">
        <f aca="false">IF(AND(I$45&lt;&gt;"",COUNTIF($E59:I59,I59)&gt;1),RANK(I59,$E59:$AC59),"")</f>
        <v/>
      </c>
      <c r="J60" s="0" t="str">
        <f aca="false">IF(AND(J$45&lt;&gt;"",COUNTIF($E59:J59,J59)&gt;1),RANK(J59,$E59:$AC59),"")</f>
        <v/>
      </c>
      <c r="K60" s="0" t="str">
        <f aca="false">IF(AND(K$45&lt;&gt;"",COUNTIF($E59:K59,K59)&gt;1),RANK(K59,$E59:$AC59),"")</f>
        <v/>
      </c>
      <c r="L60" s="0" t="str">
        <f aca="false">IF(AND(L$45&lt;&gt;"",COUNTIF($E59:L59,L59)&gt;1),RANK(L59,$E59:$AC59),"")</f>
        <v/>
      </c>
      <c r="M60" s="0" t="str">
        <f aca="false">IF(AND(M$45&lt;&gt;"",COUNTIF($E59:M59,M59)&gt;1),RANK(M59,$E59:$AC59),"")</f>
        <v/>
      </c>
      <c r="N60" s="0" t="str">
        <f aca="false">IF(AND(N$45&lt;&gt;"",COUNTIF($E59:N59,N59)&gt;1),RANK(N59,$E59:$AC59),"")</f>
        <v/>
      </c>
      <c r="O60" s="0" t="str">
        <f aca="false">IF(AND(O$45&lt;&gt;"",COUNTIF($E59:O59,O59)&gt;1),RANK(O59,$E59:$AC59),"")</f>
        <v/>
      </c>
      <c r="P60" s="0" t="str">
        <f aca="false">IF(AND(P$45&lt;&gt;"",COUNTIF($E59:P59,P59)&gt;1),RANK(P59,$E59:$AC59),"")</f>
        <v/>
      </c>
      <c r="Q60" s="0" t="str">
        <f aca="false">IF(AND(Q$45&lt;&gt;"",COUNTIF($E59:Q59,Q59)&gt;1),RANK(Q59,$E59:$AC59),"")</f>
        <v/>
      </c>
      <c r="R60" s="0" t="str">
        <f aca="false">IF(AND(R$45&lt;&gt;"",COUNTIF($E59:R59,R59)&gt;1),RANK(R59,$E59:$AC59),"")</f>
        <v/>
      </c>
      <c r="S60" s="0" t="str">
        <f aca="false">IF(AND(S$45&lt;&gt;"",COUNTIF($E59:S59,S59)&gt;1),RANK(S59,$E59:$AC59),"")</f>
        <v/>
      </c>
      <c r="T60" s="0" t="str">
        <f aca="false">IF(AND(T$45&lt;&gt;"",COUNTIF($E59:T59,T59)&gt;1),RANK(T59,$E59:$AC59),"")</f>
        <v/>
      </c>
      <c r="U60" s="0" t="str">
        <f aca="false">IF(AND(U$45&lt;&gt;"",COUNTIF($E59:U59,U59)&gt;1),RANK(U59,$E59:$AC59),"")</f>
        <v/>
      </c>
      <c r="V60" s="0" t="str">
        <f aca="false">IF(AND(V$45&lt;&gt;"",COUNTIF($E59:V59,V59)&gt;1),RANK(V59,$E59:$AC59),"")</f>
        <v/>
      </c>
      <c r="W60" s="0" t="str">
        <f aca="false">IF(AND(W$45&lt;&gt;"",COUNTIF($E59:W59,W59)&gt;1),RANK(W59,$E59:$AC59),"")</f>
        <v/>
      </c>
      <c r="X60" s="0" t="str">
        <f aca="false">IF(AND(X$45&lt;&gt;"",COUNTIF($E59:X59,X59)&gt;1),RANK(X59,$E59:$AC59),"")</f>
        <v/>
      </c>
      <c r="Y60" s="0" t="str">
        <f aca="false">IF(AND(Y$45&lt;&gt;"",COUNTIF($E59:Y59,Y59)&gt;1),RANK(Y59,$E59:$AC59),"")</f>
        <v/>
      </c>
      <c r="Z60" s="0" t="str">
        <f aca="false">IF(AND(Z$45&lt;&gt;"",COUNTIF($E59:Z59,Z59)&gt;1),RANK(Z59,$E59:$AC59),"")</f>
        <v/>
      </c>
      <c r="AA60" s="0" t="str">
        <f aca="false">IF(AND(AA$45&lt;&gt;"",COUNTIF($E59:AA59,AA59)&gt;1),RANK(AA59,$E59:$AC59),"")</f>
        <v/>
      </c>
      <c r="AB60" s="0" t="str">
        <f aca="false">IF(AND(AB$45&lt;&gt;"",COUNTIF($E59:AB59,AB59)&gt;1),RANK(AB59,$E59:$AC59),"")</f>
        <v/>
      </c>
      <c r="AC60" s="0" t="str">
        <f aca="false">IF(AND(AC$45&lt;&gt;"",COUNTIF($E59:AC59,AC59)&gt;1),RANK(AC59,$E59:$AC59),"")</f>
        <v/>
      </c>
    </row>
    <row r="61" customFormat="false" ht="12.75" hidden="false" customHeight="false" outlineLevel="0" collapsed="false">
      <c r="C61" s="0"/>
      <c r="E61" s="0" t="e">
        <f aca="false">IF(E$45&lt;&gt;"",RANK(E59,$E59:$AC59)-COUNTIF($E60:$AC60,CONCATENATE("&lt;",RANK(E59,$E59:$AC59))),"")</f>
        <v>#VALUE!</v>
      </c>
      <c r="F61" s="0" t="str">
        <f aca="false">IF(F$45&lt;&gt;"",RANK(F59,$E59:$AC59)-COUNTIF($E60:$AC60,CONCATENATE("&lt;",RANK(F59,$E59:$AC59))),"")</f>
        <v/>
      </c>
      <c r="G61" s="0" t="str">
        <f aca="false">IF(G$45&lt;&gt;"",RANK(G59,$E59:$AC59)-COUNTIF($E60:$AC60,CONCATENATE("&lt;",RANK(G59,$E59:$AC59))),"")</f>
        <v/>
      </c>
      <c r="H61" s="0" t="str">
        <f aca="false">IF(H$45&lt;&gt;"",RANK(H59,$E59:$AC59)-COUNTIF($E60:$AC60,CONCATENATE("&lt;",RANK(H59,$E59:$AC59))),"")</f>
        <v/>
      </c>
      <c r="I61" s="0" t="str">
        <f aca="false">IF(I$45&lt;&gt;"",RANK(I59,$E59:$AC59)-COUNTIF($E60:$AC60,CONCATENATE("&lt;",RANK(I59,$E59:$AC59))),"")</f>
        <v/>
      </c>
      <c r="J61" s="0" t="str">
        <f aca="false">IF(J$45&lt;&gt;"",RANK(J59,$E59:$AC59)-COUNTIF($E60:$AC60,CONCATENATE("&lt;",RANK(J59,$E59:$AC59))),"")</f>
        <v/>
      </c>
      <c r="K61" s="0" t="str">
        <f aca="false">IF(K$45&lt;&gt;"",RANK(K59,$E59:$AC59)-COUNTIF($E60:$AC60,CONCATENATE("&lt;",RANK(K59,$E59:$AC59))),"")</f>
        <v/>
      </c>
      <c r="L61" s="0" t="str">
        <f aca="false">IF(L$45&lt;&gt;"",RANK(L59,$E59:$AC59)-COUNTIF($E60:$AC60,CONCATENATE("&lt;",RANK(L59,$E59:$AC59))),"")</f>
        <v/>
      </c>
      <c r="M61" s="0" t="str">
        <f aca="false">IF(M$45&lt;&gt;"",RANK(M59,$E59:$AC59)-COUNTIF($E60:$AC60,CONCATENATE("&lt;",RANK(M59,$E59:$AC59))),"")</f>
        <v/>
      </c>
      <c r="N61" s="0" t="str">
        <f aca="false">IF(N$45&lt;&gt;"",RANK(N59,$E59:$AC59)-COUNTIF($E60:$AC60,CONCATENATE("&lt;",RANK(N59,$E59:$AC59))),"")</f>
        <v/>
      </c>
      <c r="O61" s="0" t="str">
        <f aca="false">IF(O$45&lt;&gt;"",RANK(O59,$E59:$AC59)-COUNTIF($E60:$AC60,CONCATENATE("&lt;",RANK(O59,$E59:$AC59))),"")</f>
        <v/>
      </c>
      <c r="P61" s="0" t="str">
        <f aca="false">IF(P$45&lt;&gt;"",RANK(P59,$E59:$AC59)-COUNTIF($E60:$AC60,CONCATENATE("&lt;",RANK(P59,$E59:$AC59))),"")</f>
        <v/>
      </c>
      <c r="Q61" s="0" t="str">
        <f aca="false">IF(Q$45&lt;&gt;"",RANK(Q59,$E59:$AC59)-COUNTIF($E60:$AC60,CONCATENATE("&lt;",RANK(Q59,$E59:$AC59))),"")</f>
        <v/>
      </c>
      <c r="R61" s="0" t="str">
        <f aca="false">IF(R$45&lt;&gt;"",RANK(R59,$E59:$AC59)-COUNTIF($E60:$AC60,CONCATENATE("&lt;",RANK(R59,$E59:$AC59))),"")</f>
        <v/>
      </c>
      <c r="S61" s="0" t="str">
        <f aca="false">IF(S$45&lt;&gt;"",RANK(S59,$E59:$AC59)-COUNTIF($E60:$AC60,CONCATENATE("&lt;",RANK(S59,$E59:$AC59))),"")</f>
        <v/>
      </c>
      <c r="T61" s="0" t="str">
        <f aca="false">IF(T$45&lt;&gt;"",RANK(T59,$E59:$AC59)-COUNTIF($E60:$AC60,CONCATENATE("&lt;",RANK(T59,$E59:$AC59))),"")</f>
        <v/>
      </c>
      <c r="U61" s="0" t="str">
        <f aca="false">IF(U$45&lt;&gt;"",RANK(U59,$E59:$AC59)-COUNTIF($E60:$AC60,CONCATENATE("&lt;",RANK(U59,$E59:$AC59))),"")</f>
        <v/>
      </c>
      <c r="V61" s="0" t="str">
        <f aca="false">IF(V$45&lt;&gt;"",RANK(V59,$E59:$AC59)-COUNTIF($E60:$AC60,CONCATENATE("&lt;",RANK(V59,$E59:$AC59))),"")</f>
        <v/>
      </c>
      <c r="W61" s="0" t="str">
        <f aca="false">IF(W$45&lt;&gt;"",RANK(W59,$E59:$AC59)-COUNTIF($E60:$AC60,CONCATENATE("&lt;",RANK(W59,$E59:$AC59))),"")</f>
        <v/>
      </c>
      <c r="X61" s="0" t="str">
        <f aca="false">IF(X$45&lt;&gt;"",RANK(X59,$E59:$AC59)-COUNTIF($E60:$AC60,CONCATENATE("&lt;",RANK(X59,$E59:$AC59))),"")</f>
        <v/>
      </c>
      <c r="Y61" s="0" t="str">
        <f aca="false">IF(Y$45&lt;&gt;"",RANK(Y59,$E59:$AC59)-COUNTIF($E60:$AC60,CONCATENATE("&lt;",RANK(Y59,$E59:$AC59))),"")</f>
        <v/>
      </c>
      <c r="Z61" s="0" t="str">
        <f aca="false">IF(Z$45&lt;&gt;"",RANK(Z59,$E59:$AC59)-COUNTIF($E60:$AC60,CONCATENATE("&lt;",RANK(Z59,$E59:$AC59))),"")</f>
        <v/>
      </c>
      <c r="AA61" s="0" t="str">
        <f aca="false">IF(AA$45&lt;&gt;"",RANK(AA59,$E59:$AC59)-COUNTIF($E60:$AC60,CONCATENATE("&lt;",RANK(AA59,$E59:$AC59))),"")</f>
        <v/>
      </c>
      <c r="AB61" s="0" t="str">
        <f aca="false">IF(AB$45&lt;&gt;"",RANK(AB59,$E59:$AC59)-COUNTIF($E60:$AC60,CONCATENATE("&lt;",RANK(AB59,$E59:$AC59))),"")</f>
        <v/>
      </c>
      <c r="AC61" s="0" t="str">
        <f aca="false">IF(AC$45&lt;&gt;"",RANK(AC59,$E59:$AC59)-COUNTIF($E60:$AC60,CONCATENATE("&lt;",RANK(AC59,$E59:$AC59))),"")</f>
        <v/>
      </c>
    </row>
    <row r="62" customFormat="false" ht="12.75" hidden="false" customHeight="false" outlineLevel="0" collapsed="false">
      <c r="C62" s="0"/>
      <c r="E62" s="0" t="e">
        <f aca="false">IF(E$45&lt;&gt;"",COUNT($E59:$AC59)-E61,"")</f>
        <v>#VALUE!</v>
      </c>
      <c r="F62" s="0" t="str">
        <f aca="false">IF(F$45&lt;&gt;"",COUNT($E59:$AC59)-F61,"")</f>
        <v/>
      </c>
      <c r="G62" s="0" t="str">
        <f aca="false">IF(G$45&lt;&gt;"",COUNT($E59:$AC59)-G61,"")</f>
        <v/>
      </c>
      <c r="H62" s="0" t="str">
        <f aca="false">IF(H$45&lt;&gt;"",COUNT($E59:$AC59)-H61,"")</f>
        <v/>
      </c>
      <c r="I62" s="0" t="str">
        <f aca="false">IF(I$45&lt;&gt;"",COUNT($E59:$AC59)-I61,"")</f>
        <v/>
      </c>
      <c r="J62" s="0" t="str">
        <f aca="false">IF(J$45&lt;&gt;"",COUNT($E59:$AC59)-J61,"")</f>
        <v/>
      </c>
      <c r="K62" s="0" t="str">
        <f aca="false">IF(K$45&lt;&gt;"",COUNT($E59:$AC59)-K61,"")</f>
        <v/>
      </c>
      <c r="L62" s="0" t="str">
        <f aca="false">IF(L$45&lt;&gt;"",COUNT($E59:$AC59)-L61,"")</f>
        <v/>
      </c>
      <c r="M62" s="0" t="str">
        <f aca="false">IF(M$45&lt;&gt;"",COUNT($E59:$AC59)-M61,"")</f>
        <v/>
      </c>
      <c r="N62" s="0" t="str">
        <f aca="false">IF(N$45&lt;&gt;"",COUNT($E59:$AC59)-N61,"")</f>
        <v/>
      </c>
      <c r="O62" s="0" t="str">
        <f aca="false">IF(O$45&lt;&gt;"",COUNT($E59:$AC59)-O61,"")</f>
        <v/>
      </c>
      <c r="P62" s="0" t="str">
        <f aca="false">IF(P$45&lt;&gt;"",COUNT($E59:$AC59)-P61,"")</f>
        <v/>
      </c>
      <c r="Q62" s="0" t="str">
        <f aca="false">IF(Q$45&lt;&gt;"",COUNT($E59:$AC59)-Q61,"")</f>
        <v/>
      </c>
      <c r="R62" s="0" t="str">
        <f aca="false">IF(R$45&lt;&gt;"",COUNT($E59:$AC59)-R61,"")</f>
        <v/>
      </c>
      <c r="S62" s="0" t="str">
        <f aca="false">IF(S$45&lt;&gt;"",COUNT($E59:$AC59)-S61,"")</f>
        <v/>
      </c>
      <c r="T62" s="0" t="str">
        <f aca="false">IF(T$45&lt;&gt;"",COUNT($E59:$AC59)-T61,"")</f>
        <v/>
      </c>
      <c r="U62" s="0" t="str">
        <f aca="false">IF(U$45&lt;&gt;"",COUNT($E59:$AC59)-U61,"")</f>
        <v/>
      </c>
      <c r="V62" s="0" t="str">
        <f aca="false">IF(V$45&lt;&gt;"",COUNT($E59:$AC59)-V61,"")</f>
        <v/>
      </c>
      <c r="W62" s="0" t="str">
        <f aca="false">IF(W$45&lt;&gt;"",COUNT($E59:$AC59)-W61,"")</f>
        <v/>
      </c>
      <c r="X62" s="0" t="str">
        <f aca="false">IF(X$45&lt;&gt;"",COUNT($E59:$AC59)-X61,"")</f>
        <v/>
      </c>
      <c r="Y62" s="0" t="str">
        <f aca="false">IF(Y$45&lt;&gt;"",COUNT($E59:$AC59)-Y61,"")</f>
        <v/>
      </c>
      <c r="Z62" s="0" t="str">
        <f aca="false">IF(Z$45&lt;&gt;"",COUNT($E59:$AC59)-Z61,"")</f>
        <v/>
      </c>
      <c r="AA62" s="0" t="str">
        <f aca="false">IF(AA$45&lt;&gt;"",COUNT($E59:$AC59)-AA61,"")</f>
        <v/>
      </c>
      <c r="AB62" s="0" t="str">
        <f aca="false">IF(AB$45&lt;&gt;"",COUNT($E59:$AC59)-AB61,"")</f>
        <v/>
      </c>
      <c r="AC62" s="0" t="str">
        <f aca="false">IF(AC$45&lt;&gt;"",COUNT($E59:$AC59)-AC61,"")</f>
        <v/>
      </c>
    </row>
    <row r="63" customFormat="false" ht="12.75" hidden="false" customHeight="false" outlineLevel="0" collapsed="false">
      <c r="B63" s="0" t="s">
        <v>25</v>
      </c>
      <c r="C63" s="0" t="s">
        <v>26</v>
      </c>
      <c r="E63" s="0" t="e">
        <f aca="false">IF(E$45&lt;&gt;"",ROUND(E20,2),"")</f>
        <v>#VALUE!</v>
      </c>
      <c r="F63" s="0" t="str">
        <f aca="false">IF(F$45&lt;&gt;"",ROUND(F20,2),"")</f>
        <v/>
      </c>
      <c r="G63" s="0" t="str">
        <f aca="false">IF(G$45&lt;&gt;"",ROUND(G20,2),"")</f>
        <v/>
      </c>
      <c r="H63" s="0" t="str">
        <f aca="false">IF(H$45&lt;&gt;"",ROUND(H20,2),"")</f>
        <v/>
      </c>
      <c r="I63" s="0" t="str">
        <f aca="false">IF(I$45&lt;&gt;"",ROUND(I20,2),"")</f>
        <v/>
      </c>
      <c r="J63" s="0" t="str">
        <f aca="false">IF(J$45&lt;&gt;"",ROUND(J20,2),"")</f>
        <v/>
      </c>
      <c r="K63" s="0" t="str">
        <f aca="false">IF(K$45&lt;&gt;"",ROUND(K20,2),"")</f>
        <v/>
      </c>
      <c r="L63" s="0" t="str">
        <f aca="false">IF(L$45&lt;&gt;"",ROUND(L20,2),"")</f>
        <v/>
      </c>
      <c r="M63" s="0" t="str">
        <f aca="false">IF(M$45&lt;&gt;"",ROUND(M20,2),"")</f>
        <v/>
      </c>
      <c r="N63" s="0" t="str">
        <f aca="false">IF(N$45&lt;&gt;"",ROUND(N20,2),"")</f>
        <v/>
      </c>
      <c r="O63" s="0" t="str">
        <f aca="false">IF(O$45&lt;&gt;"",ROUND(O20,2),"")</f>
        <v/>
      </c>
      <c r="P63" s="0" t="str">
        <f aca="false">IF(P$45&lt;&gt;"",ROUND(P20,2),"")</f>
        <v/>
      </c>
      <c r="Q63" s="0" t="str">
        <f aca="false">IF(Q$45&lt;&gt;"",ROUND(Q20,2),"")</f>
        <v/>
      </c>
      <c r="R63" s="0" t="str">
        <f aca="false">IF(R$45&lt;&gt;"",ROUND(R20,2),"")</f>
        <v/>
      </c>
      <c r="S63" s="0" t="str">
        <f aca="false">IF(S$45&lt;&gt;"",ROUND(S20,2),"")</f>
        <v/>
      </c>
      <c r="T63" s="0" t="str">
        <f aca="false">IF(T$45&lt;&gt;"",ROUND(T20,2),"")</f>
        <v/>
      </c>
      <c r="U63" s="0" t="str">
        <f aca="false">IF(U$45&lt;&gt;"",ROUND(U20,2),"")</f>
        <v/>
      </c>
      <c r="V63" s="0" t="str">
        <f aca="false">IF(V$45&lt;&gt;"",ROUND(V20,2),"")</f>
        <v/>
      </c>
      <c r="W63" s="0" t="str">
        <f aca="false">IF(W$45&lt;&gt;"",ROUND(W20,2),"")</f>
        <v/>
      </c>
      <c r="X63" s="0" t="str">
        <f aca="false">IF(X$45&lt;&gt;"",ROUND(X20,2),"")</f>
        <v/>
      </c>
      <c r="Y63" s="0" t="str">
        <f aca="false">IF(Y$45&lt;&gt;"",ROUND(Y20,2),"")</f>
        <v/>
      </c>
      <c r="Z63" s="0" t="str">
        <f aca="false">IF(Z$45&lt;&gt;"",ROUND(Z20,2),"")</f>
        <v/>
      </c>
      <c r="AA63" s="0" t="str">
        <f aca="false">IF(AA$45&lt;&gt;"",ROUND(AA20,2),"")</f>
        <v/>
      </c>
      <c r="AB63" s="0" t="str">
        <f aca="false">IF(AB$45&lt;&gt;"",ROUND(AB20,2),"")</f>
        <v/>
      </c>
      <c r="AC63" s="0" t="str">
        <f aca="false">IF(AC$45&lt;&gt;"",ROUND(AC20,2),"")</f>
        <v/>
      </c>
      <c r="AD63" s="0" t="s">
        <v>26</v>
      </c>
    </row>
    <row r="64" customFormat="false" ht="12.75" hidden="false" customHeight="false" outlineLevel="0" collapsed="false">
      <c r="C64" s="0"/>
      <c r="E64" s="0" t="e">
        <f aca="false">IF(AND(E$45&lt;&gt;"",COUNTIF($E63:E63,E63)&gt;1),RANK(E63,$E63:$AC63),"")</f>
        <v>#VALUE!</v>
      </c>
      <c r="F64" s="0" t="str">
        <f aca="false">IF(AND(F$45&lt;&gt;"",COUNTIF($E63:F63,F63)&gt;1),RANK(F63,$E63:$AC63),"")</f>
        <v/>
      </c>
      <c r="G64" s="0" t="str">
        <f aca="false">IF(AND(G$45&lt;&gt;"",COUNTIF($E63:G63,G63)&gt;1),RANK(G63,$E63:$AC63),"")</f>
        <v/>
      </c>
      <c r="H64" s="0" t="str">
        <f aca="false">IF(AND(H$45&lt;&gt;"",COUNTIF($E63:H63,H63)&gt;1),RANK(H63,$E63:$AC63),"")</f>
        <v/>
      </c>
      <c r="I64" s="0" t="str">
        <f aca="false">IF(AND(I$45&lt;&gt;"",COUNTIF($E63:I63,I63)&gt;1),RANK(I63,$E63:$AC63),"")</f>
        <v/>
      </c>
      <c r="J64" s="0" t="str">
        <f aca="false">IF(AND(J$45&lt;&gt;"",COUNTIF($E63:J63,J63)&gt;1),RANK(J63,$E63:$AC63),"")</f>
        <v/>
      </c>
      <c r="K64" s="0" t="str">
        <f aca="false">IF(AND(K$45&lt;&gt;"",COUNTIF($E63:K63,K63)&gt;1),RANK(K63,$E63:$AC63),"")</f>
        <v/>
      </c>
      <c r="L64" s="0" t="str">
        <f aca="false">IF(AND(L$45&lt;&gt;"",COUNTIF($E63:L63,L63)&gt;1),RANK(L63,$E63:$AC63),"")</f>
        <v/>
      </c>
      <c r="M64" s="0" t="str">
        <f aca="false">IF(AND(M$45&lt;&gt;"",COUNTIF($E63:M63,M63)&gt;1),RANK(M63,$E63:$AC63),"")</f>
        <v/>
      </c>
      <c r="N64" s="0" t="str">
        <f aca="false">IF(AND(N$45&lt;&gt;"",COUNTIF($E63:N63,N63)&gt;1),RANK(N63,$E63:$AC63),"")</f>
        <v/>
      </c>
      <c r="O64" s="0" t="str">
        <f aca="false">IF(AND(O$45&lt;&gt;"",COUNTIF($E63:O63,O63)&gt;1),RANK(O63,$E63:$AC63),"")</f>
        <v/>
      </c>
      <c r="P64" s="0" t="str">
        <f aca="false">IF(AND(P$45&lt;&gt;"",COUNTIF($E63:P63,P63)&gt;1),RANK(P63,$E63:$AC63),"")</f>
        <v/>
      </c>
      <c r="Q64" s="0" t="str">
        <f aca="false">IF(AND(Q$45&lt;&gt;"",COUNTIF($E63:Q63,Q63)&gt;1),RANK(Q63,$E63:$AC63),"")</f>
        <v/>
      </c>
      <c r="R64" s="0" t="str">
        <f aca="false">IF(AND(R$45&lt;&gt;"",COUNTIF($E63:R63,R63)&gt;1),RANK(R63,$E63:$AC63),"")</f>
        <v/>
      </c>
      <c r="S64" s="0" t="str">
        <f aca="false">IF(AND(S$45&lt;&gt;"",COUNTIF($E63:S63,S63)&gt;1),RANK(S63,$E63:$AC63),"")</f>
        <v/>
      </c>
      <c r="T64" s="0" t="str">
        <f aca="false">IF(AND(T$45&lt;&gt;"",COUNTIF($E63:T63,T63)&gt;1),RANK(T63,$E63:$AC63),"")</f>
        <v/>
      </c>
      <c r="U64" s="0" t="str">
        <f aca="false">IF(AND(U$45&lt;&gt;"",COUNTIF($E63:U63,U63)&gt;1),RANK(U63,$E63:$AC63),"")</f>
        <v/>
      </c>
      <c r="V64" s="0" t="str">
        <f aca="false">IF(AND(V$45&lt;&gt;"",COUNTIF($E63:V63,V63)&gt;1),RANK(V63,$E63:$AC63),"")</f>
        <v/>
      </c>
      <c r="W64" s="0" t="str">
        <f aca="false">IF(AND(W$45&lt;&gt;"",COUNTIF($E63:W63,W63)&gt;1),RANK(W63,$E63:$AC63),"")</f>
        <v/>
      </c>
      <c r="X64" s="0" t="str">
        <f aca="false">IF(AND(X$45&lt;&gt;"",COUNTIF($E63:X63,X63)&gt;1),RANK(X63,$E63:$AC63),"")</f>
        <v/>
      </c>
      <c r="Y64" s="0" t="str">
        <f aca="false">IF(AND(Y$45&lt;&gt;"",COUNTIF($E63:Y63,Y63)&gt;1),RANK(Y63,$E63:$AC63),"")</f>
        <v/>
      </c>
      <c r="Z64" s="0" t="str">
        <f aca="false">IF(AND(Z$45&lt;&gt;"",COUNTIF($E63:Z63,Z63)&gt;1),RANK(Z63,$E63:$AC63),"")</f>
        <v/>
      </c>
      <c r="AA64" s="0" t="str">
        <f aca="false">IF(AND(AA$45&lt;&gt;"",COUNTIF($E63:AA63,AA63)&gt;1),RANK(AA63,$E63:$AC63),"")</f>
        <v/>
      </c>
      <c r="AB64" s="0" t="str">
        <f aca="false">IF(AND(AB$45&lt;&gt;"",COUNTIF($E63:AB63,AB63)&gt;1),RANK(AB63,$E63:$AC63),"")</f>
        <v/>
      </c>
      <c r="AC64" s="0" t="str">
        <f aca="false">IF(AND(AC$45&lt;&gt;"",COUNTIF($E63:AC63,AC63)&gt;1),RANK(AC63,$E63:$AC63),"")</f>
        <v/>
      </c>
    </row>
    <row r="65" customFormat="false" ht="12.75" hidden="false" customHeight="false" outlineLevel="0" collapsed="false">
      <c r="C65" s="0"/>
      <c r="E65" s="0" t="e">
        <f aca="false">IF(E$45&lt;&gt;"",RANK(E63,$E63:$AC63)-COUNTIF($E64:$AC64,CONCATENATE("&lt;",RANK(E63,$E63:$AC63))),"")</f>
        <v>#VALUE!</v>
      </c>
      <c r="F65" s="0" t="str">
        <f aca="false">IF(F$45&lt;&gt;"",RANK(F63,$E63:$AC63)-COUNTIF($E64:$AC64,CONCATENATE("&lt;",RANK(F63,$E63:$AC63))),"")</f>
        <v/>
      </c>
      <c r="G65" s="0" t="str">
        <f aca="false">IF(G$45&lt;&gt;"",RANK(G63,$E63:$AC63)-COUNTIF($E64:$AC64,CONCATENATE("&lt;",RANK(G63,$E63:$AC63))),"")</f>
        <v/>
      </c>
      <c r="H65" s="0" t="str">
        <f aca="false">IF(H$45&lt;&gt;"",RANK(H63,$E63:$AC63)-COUNTIF($E64:$AC64,CONCATENATE("&lt;",RANK(H63,$E63:$AC63))),"")</f>
        <v/>
      </c>
      <c r="I65" s="0" t="str">
        <f aca="false">IF(I$45&lt;&gt;"",RANK(I63,$E63:$AC63)-COUNTIF($E64:$AC64,CONCATENATE("&lt;",RANK(I63,$E63:$AC63))),"")</f>
        <v/>
      </c>
      <c r="J65" s="0" t="str">
        <f aca="false">IF(J$45&lt;&gt;"",RANK(J63,$E63:$AC63)-COUNTIF($E64:$AC64,CONCATENATE("&lt;",RANK(J63,$E63:$AC63))),"")</f>
        <v/>
      </c>
      <c r="K65" s="0" t="str">
        <f aca="false">IF(K$45&lt;&gt;"",RANK(K63,$E63:$AC63)-COUNTIF($E64:$AC64,CONCATENATE("&lt;",RANK(K63,$E63:$AC63))),"")</f>
        <v/>
      </c>
      <c r="L65" s="0" t="str">
        <f aca="false">IF(L$45&lt;&gt;"",RANK(L63,$E63:$AC63)-COUNTIF($E64:$AC64,CONCATENATE("&lt;",RANK(L63,$E63:$AC63))),"")</f>
        <v/>
      </c>
      <c r="M65" s="0" t="str">
        <f aca="false">IF(M$45&lt;&gt;"",RANK(M63,$E63:$AC63)-COUNTIF($E64:$AC64,CONCATENATE("&lt;",RANK(M63,$E63:$AC63))),"")</f>
        <v/>
      </c>
      <c r="N65" s="0" t="str">
        <f aca="false">IF(N$45&lt;&gt;"",RANK(N63,$E63:$AC63)-COUNTIF($E64:$AC64,CONCATENATE("&lt;",RANK(N63,$E63:$AC63))),"")</f>
        <v/>
      </c>
      <c r="O65" s="0" t="str">
        <f aca="false">IF(O$45&lt;&gt;"",RANK(O63,$E63:$AC63)-COUNTIF($E64:$AC64,CONCATENATE("&lt;",RANK(O63,$E63:$AC63))),"")</f>
        <v/>
      </c>
      <c r="P65" s="0" t="str">
        <f aca="false">IF(P$45&lt;&gt;"",RANK(P63,$E63:$AC63)-COUNTIF($E64:$AC64,CONCATENATE("&lt;",RANK(P63,$E63:$AC63))),"")</f>
        <v/>
      </c>
      <c r="Q65" s="0" t="str">
        <f aca="false">IF(Q$45&lt;&gt;"",RANK(Q63,$E63:$AC63)-COUNTIF($E64:$AC64,CONCATENATE("&lt;",RANK(Q63,$E63:$AC63))),"")</f>
        <v/>
      </c>
      <c r="R65" s="0" t="str">
        <f aca="false">IF(R$45&lt;&gt;"",RANK(R63,$E63:$AC63)-COUNTIF($E64:$AC64,CONCATENATE("&lt;",RANK(R63,$E63:$AC63))),"")</f>
        <v/>
      </c>
      <c r="S65" s="0" t="str">
        <f aca="false">IF(S$45&lt;&gt;"",RANK(S63,$E63:$AC63)-COUNTIF($E64:$AC64,CONCATENATE("&lt;",RANK(S63,$E63:$AC63))),"")</f>
        <v/>
      </c>
      <c r="T65" s="0" t="str">
        <f aca="false">IF(T$45&lt;&gt;"",RANK(T63,$E63:$AC63)-COUNTIF($E64:$AC64,CONCATENATE("&lt;",RANK(T63,$E63:$AC63))),"")</f>
        <v/>
      </c>
      <c r="U65" s="0" t="str">
        <f aca="false">IF(U$45&lt;&gt;"",RANK(U63,$E63:$AC63)-COUNTIF($E64:$AC64,CONCATENATE("&lt;",RANK(U63,$E63:$AC63))),"")</f>
        <v/>
      </c>
      <c r="V65" s="0" t="str">
        <f aca="false">IF(V$45&lt;&gt;"",RANK(V63,$E63:$AC63)-COUNTIF($E64:$AC64,CONCATENATE("&lt;",RANK(V63,$E63:$AC63))),"")</f>
        <v/>
      </c>
      <c r="W65" s="0" t="str">
        <f aca="false">IF(W$45&lt;&gt;"",RANK(W63,$E63:$AC63)-COUNTIF($E64:$AC64,CONCATENATE("&lt;",RANK(W63,$E63:$AC63))),"")</f>
        <v/>
      </c>
      <c r="X65" s="0" t="str">
        <f aca="false">IF(X$45&lt;&gt;"",RANK(X63,$E63:$AC63)-COUNTIF($E64:$AC64,CONCATENATE("&lt;",RANK(X63,$E63:$AC63))),"")</f>
        <v/>
      </c>
      <c r="Y65" s="0" t="str">
        <f aca="false">IF(Y$45&lt;&gt;"",RANK(Y63,$E63:$AC63)-COUNTIF($E64:$AC64,CONCATENATE("&lt;",RANK(Y63,$E63:$AC63))),"")</f>
        <v/>
      </c>
      <c r="Z65" s="0" t="str">
        <f aca="false">IF(Z$45&lt;&gt;"",RANK(Z63,$E63:$AC63)-COUNTIF($E64:$AC64,CONCATENATE("&lt;",RANK(Z63,$E63:$AC63))),"")</f>
        <v/>
      </c>
      <c r="AA65" s="0" t="str">
        <f aca="false">IF(AA$45&lt;&gt;"",RANK(AA63,$E63:$AC63)-COUNTIF($E64:$AC64,CONCATENATE("&lt;",RANK(AA63,$E63:$AC63))),"")</f>
        <v/>
      </c>
      <c r="AB65" s="0" t="str">
        <f aca="false">IF(AB$45&lt;&gt;"",RANK(AB63,$E63:$AC63)-COUNTIF($E64:$AC64,CONCATENATE("&lt;",RANK(AB63,$E63:$AC63))),"")</f>
        <v/>
      </c>
      <c r="AC65" s="0" t="str">
        <f aca="false">IF(AC$45&lt;&gt;"",RANK(AC63,$E63:$AC63)-COUNTIF($E64:$AC64,CONCATENATE("&lt;",RANK(AC63,$E63:$AC63))),"")</f>
        <v/>
      </c>
    </row>
    <row r="66" customFormat="false" ht="12.75" hidden="false" customHeight="false" outlineLevel="0" collapsed="false">
      <c r="C66" s="0"/>
      <c r="E66" s="0" t="e">
        <f aca="false">IF(E$45&lt;&gt;"",COUNT($E63:$AC63)-E65,"")</f>
        <v>#VALUE!</v>
      </c>
      <c r="F66" s="0" t="str">
        <f aca="false">IF(F$45&lt;&gt;"",COUNT($E63:$AC63)-F65,"")</f>
        <v/>
      </c>
      <c r="G66" s="0" t="str">
        <f aca="false">IF(G$45&lt;&gt;"",COUNT($E63:$AC63)-G65,"")</f>
        <v/>
      </c>
      <c r="H66" s="0" t="str">
        <f aca="false">IF(H$45&lt;&gt;"",COUNT($E63:$AC63)-H65,"")</f>
        <v/>
      </c>
      <c r="I66" s="0" t="str">
        <f aca="false">IF(I$45&lt;&gt;"",COUNT($E63:$AC63)-I65,"")</f>
        <v/>
      </c>
      <c r="J66" s="0" t="str">
        <f aca="false">IF(J$45&lt;&gt;"",COUNT($E63:$AC63)-J65,"")</f>
        <v/>
      </c>
      <c r="K66" s="0" t="str">
        <f aca="false">IF(K$45&lt;&gt;"",COUNT($E63:$AC63)-K65,"")</f>
        <v/>
      </c>
      <c r="L66" s="0" t="str">
        <f aca="false">IF(L$45&lt;&gt;"",COUNT($E63:$AC63)-L65,"")</f>
        <v/>
      </c>
      <c r="M66" s="0" t="str">
        <f aca="false">IF(M$45&lt;&gt;"",COUNT($E63:$AC63)-M65,"")</f>
        <v/>
      </c>
      <c r="N66" s="0" t="str">
        <f aca="false">IF(N$45&lt;&gt;"",COUNT($E63:$AC63)-N65,"")</f>
        <v/>
      </c>
      <c r="O66" s="0" t="str">
        <f aca="false">IF(O$45&lt;&gt;"",COUNT($E63:$AC63)-O65,"")</f>
        <v/>
      </c>
      <c r="P66" s="0" t="str">
        <f aca="false">IF(P$45&lt;&gt;"",COUNT($E63:$AC63)-P65,"")</f>
        <v/>
      </c>
      <c r="Q66" s="0" t="str">
        <f aca="false">IF(Q$45&lt;&gt;"",COUNT($E63:$AC63)-Q65,"")</f>
        <v/>
      </c>
      <c r="R66" s="0" t="str">
        <f aca="false">IF(R$45&lt;&gt;"",COUNT($E63:$AC63)-R65,"")</f>
        <v/>
      </c>
      <c r="S66" s="0" t="str">
        <f aca="false">IF(S$45&lt;&gt;"",COUNT($E63:$AC63)-S65,"")</f>
        <v/>
      </c>
      <c r="T66" s="0" t="str">
        <f aca="false">IF(T$45&lt;&gt;"",COUNT($E63:$AC63)-T65,"")</f>
        <v/>
      </c>
      <c r="U66" s="0" t="str">
        <f aca="false">IF(U$45&lt;&gt;"",COUNT($E63:$AC63)-U65,"")</f>
        <v/>
      </c>
      <c r="V66" s="0" t="str">
        <f aca="false">IF(V$45&lt;&gt;"",COUNT($E63:$AC63)-V65,"")</f>
        <v/>
      </c>
      <c r="W66" s="0" t="str">
        <f aca="false">IF(W$45&lt;&gt;"",COUNT($E63:$AC63)-W65,"")</f>
        <v/>
      </c>
      <c r="X66" s="0" t="str">
        <f aca="false">IF(X$45&lt;&gt;"",COUNT($E63:$AC63)-X65,"")</f>
        <v/>
      </c>
      <c r="Y66" s="0" t="str">
        <f aca="false">IF(Y$45&lt;&gt;"",COUNT($E63:$AC63)-Y65,"")</f>
        <v/>
      </c>
      <c r="Z66" s="0" t="str">
        <f aca="false">IF(Z$45&lt;&gt;"",COUNT($E63:$AC63)-Z65,"")</f>
        <v/>
      </c>
      <c r="AA66" s="0" t="str">
        <f aca="false">IF(AA$45&lt;&gt;"",COUNT($E63:$AC63)-AA65,"")</f>
        <v/>
      </c>
      <c r="AB66" s="0" t="str">
        <f aca="false">IF(AB$45&lt;&gt;"",COUNT($E63:$AC63)-AB65,"")</f>
        <v/>
      </c>
      <c r="AC66" s="0" t="str">
        <f aca="false">IF(AC$45&lt;&gt;"",COUNT($E63:$AC63)-AC65,"")</f>
        <v/>
      </c>
    </row>
    <row r="67" customFormat="false" ht="12.75" hidden="false" customHeight="false" outlineLevel="0" collapsed="false">
      <c r="C67" s="0" t="s">
        <v>29</v>
      </c>
      <c r="E67" s="0" t="e">
        <f aca="false">IF(E$45&lt;&gt;"",ROUND(E23,2),"")</f>
        <v>#VALUE!</v>
      </c>
      <c r="F67" s="0" t="str">
        <f aca="false">IF(F$45&lt;&gt;"",ROUND(F23,2),"")</f>
        <v/>
      </c>
      <c r="G67" s="0" t="str">
        <f aca="false">IF(G$45&lt;&gt;"",ROUND(G23,2),"")</f>
        <v/>
      </c>
      <c r="H67" s="0" t="str">
        <f aca="false">IF(H$45&lt;&gt;"",ROUND(H23,2),"")</f>
        <v/>
      </c>
      <c r="I67" s="0" t="str">
        <f aca="false">IF(I$45&lt;&gt;"",ROUND(I23,2),"")</f>
        <v/>
      </c>
      <c r="J67" s="0" t="str">
        <f aca="false">IF(J$45&lt;&gt;"",ROUND(J23,2),"")</f>
        <v/>
      </c>
      <c r="K67" s="0" t="str">
        <f aca="false">IF(K$45&lt;&gt;"",ROUND(K23,2),"")</f>
        <v/>
      </c>
      <c r="L67" s="0" t="str">
        <f aca="false">IF(L$45&lt;&gt;"",ROUND(L23,2),"")</f>
        <v/>
      </c>
      <c r="M67" s="0" t="str">
        <f aca="false">IF(M$45&lt;&gt;"",ROUND(M23,2),"")</f>
        <v/>
      </c>
      <c r="N67" s="0" t="str">
        <f aca="false">IF(N$45&lt;&gt;"",ROUND(N23,2),"")</f>
        <v/>
      </c>
      <c r="O67" s="0" t="str">
        <f aca="false">IF(O$45&lt;&gt;"",ROUND(O23,2),"")</f>
        <v/>
      </c>
      <c r="P67" s="0" t="str">
        <f aca="false">IF(P$45&lt;&gt;"",ROUND(P23,2),"")</f>
        <v/>
      </c>
      <c r="Q67" s="0" t="str">
        <f aca="false">IF(Q$45&lt;&gt;"",ROUND(Q23,2),"")</f>
        <v/>
      </c>
      <c r="R67" s="0" t="str">
        <f aca="false">IF(R$45&lt;&gt;"",ROUND(R23,2),"")</f>
        <v/>
      </c>
      <c r="S67" s="0" t="str">
        <f aca="false">IF(S$45&lt;&gt;"",ROUND(S23,2),"")</f>
        <v/>
      </c>
      <c r="T67" s="0" t="str">
        <f aca="false">IF(T$45&lt;&gt;"",ROUND(T23,2),"")</f>
        <v/>
      </c>
      <c r="U67" s="0" t="str">
        <f aca="false">IF(U$45&lt;&gt;"",ROUND(U23,2),"")</f>
        <v/>
      </c>
      <c r="V67" s="0" t="str">
        <f aca="false">IF(V$45&lt;&gt;"",ROUND(V23,2),"")</f>
        <v/>
      </c>
      <c r="W67" s="0" t="str">
        <f aca="false">IF(W$45&lt;&gt;"",ROUND(W23,2),"")</f>
        <v/>
      </c>
      <c r="X67" s="0" t="str">
        <f aca="false">IF(X$45&lt;&gt;"",ROUND(X23,2),"")</f>
        <v/>
      </c>
      <c r="Y67" s="0" t="str">
        <f aca="false">IF(Y$45&lt;&gt;"",ROUND(Y23,2),"")</f>
        <v/>
      </c>
      <c r="Z67" s="0" t="str">
        <f aca="false">IF(Z$45&lt;&gt;"",ROUND(Z23,2),"")</f>
        <v/>
      </c>
      <c r="AA67" s="0" t="str">
        <f aca="false">IF(AA$45&lt;&gt;"",ROUND(AA23,2),"")</f>
        <v/>
      </c>
      <c r="AB67" s="0" t="str">
        <f aca="false">IF(AB$45&lt;&gt;"",ROUND(AB23,2),"")</f>
        <v/>
      </c>
      <c r="AC67" s="0" t="str">
        <f aca="false">IF(AC$45&lt;&gt;"",ROUND(AC23,2),"")</f>
        <v/>
      </c>
      <c r="AD67" s="0" t="s">
        <v>29</v>
      </c>
    </row>
    <row r="68" customFormat="false" ht="12.75" hidden="false" customHeight="false" outlineLevel="0" collapsed="false">
      <c r="C68" s="0"/>
      <c r="E68" s="0" t="e">
        <f aca="false">IF(AND(E$45&lt;&gt;"",COUNTIF($E67:E67,E67)&gt;1),RANK(E67,$E67:$AC67),"")</f>
        <v>#VALUE!</v>
      </c>
      <c r="F68" s="0" t="str">
        <f aca="false">IF(AND(F$45&lt;&gt;"",COUNTIF($E67:F67,F67)&gt;1),RANK(F67,$E67:$AC67),"")</f>
        <v/>
      </c>
      <c r="G68" s="0" t="str">
        <f aca="false">IF(AND(G$45&lt;&gt;"",COUNTIF($E67:G67,G67)&gt;1),RANK(G67,$E67:$AC67),"")</f>
        <v/>
      </c>
      <c r="H68" s="0" t="str">
        <f aca="false">IF(AND(H$45&lt;&gt;"",COUNTIF($E67:H67,H67)&gt;1),RANK(H67,$E67:$AC67),"")</f>
        <v/>
      </c>
      <c r="I68" s="0" t="str">
        <f aca="false">IF(AND(I$45&lt;&gt;"",COUNTIF($E67:I67,I67)&gt;1),RANK(I67,$E67:$AC67),"")</f>
        <v/>
      </c>
      <c r="J68" s="0" t="str">
        <f aca="false">IF(AND(J$45&lt;&gt;"",COUNTIF($E67:J67,J67)&gt;1),RANK(J67,$E67:$AC67),"")</f>
        <v/>
      </c>
      <c r="K68" s="0" t="str">
        <f aca="false">IF(AND(K$45&lt;&gt;"",COUNTIF($E67:K67,K67)&gt;1),RANK(K67,$E67:$AC67),"")</f>
        <v/>
      </c>
      <c r="L68" s="0" t="str">
        <f aca="false">IF(AND(L$45&lt;&gt;"",COUNTIF($E67:L67,L67)&gt;1),RANK(L67,$E67:$AC67),"")</f>
        <v/>
      </c>
      <c r="M68" s="0" t="str">
        <f aca="false">IF(AND(M$45&lt;&gt;"",COUNTIF($E67:M67,M67)&gt;1),RANK(M67,$E67:$AC67),"")</f>
        <v/>
      </c>
      <c r="N68" s="0" t="str">
        <f aca="false">IF(AND(N$45&lt;&gt;"",COUNTIF($E67:N67,N67)&gt;1),RANK(N67,$E67:$AC67),"")</f>
        <v/>
      </c>
      <c r="O68" s="0" t="str">
        <f aca="false">IF(AND(O$45&lt;&gt;"",COUNTIF($E67:O67,O67)&gt;1),RANK(O67,$E67:$AC67),"")</f>
        <v/>
      </c>
      <c r="P68" s="0" t="str">
        <f aca="false">IF(AND(P$45&lt;&gt;"",COUNTIF($E67:P67,P67)&gt;1),RANK(P67,$E67:$AC67),"")</f>
        <v/>
      </c>
      <c r="Q68" s="0" t="str">
        <f aca="false">IF(AND(Q$45&lt;&gt;"",COUNTIF($E67:Q67,Q67)&gt;1),RANK(Q67,$E67:$AC67),"")</f>
        <v/>
      </c>
      <c r="R68" s="0" t="str">
        <f aca="false">IF(AND(R$45&lt;&gt;"",COUNTIF($E67:R67,R67)&gt;1),RANK(R67,$E67:$AC67),"")</f>
        <v/>
      </c>
      <c r="S68" s="0" t="str">
        <f aca="false">IF(AND(S$45&lt;&gt;"",COUNTIF($E67:S67,S67)&gt;1),RANK(S67,$E67:$AC67),"")</f>
        <v/>
      </c>
      <c r="T68" s="0" t="str">
        <f aca="false">IF(AND(T$45&lt;&gt;"",COUNTIF($E67:T67,T67)&gt;1),RANK(T67,$E67:$AC67),"")</f>
        <v/>
      </c>
      <c r="U68" s="0" t="str">
        <f aca="false">IF(AND(U$45&lt;&gt;"",COUNTIF($E67:U67,U67)&gt;1),RANK(U67,$E67:$AC67),"")</f>
        <v/>
      </c>
      <c r="V68" s="0" t="str">
        <f aca="false">IF(AND(V$45&lt;&gt;"",COUNTIF($E67:V67,V67)&gt;1),RANK(V67,$E67:$AC67),"")</f>
        <v/>
      </c>
      <c r="W68" s="0" t="str">
        <f aca="false">IF(AND(W$45&lt;&gt;"",COUNTIF($E67:W67,W67)&gt;1),RANK(W67,$E67:$AC67),"")</f>
        <v/>
      </c>
      <c r="X68" s="0" t="str">
        <f aca="false">IF(AND(X$45&lt;&gt;"",COUNTIF($E67:X67,X67)&gt;1),RANK(X67,$E67:$AC67),"")</f>
        <v/>
      </c>
      <c r="Y68" s="0" t="str">
        <f aca="false">IF(AND(Y$45&lt;&gt;"",COUNTIF($E67:Y67,Y67)&gt;1),RANK(Y67,$E67:$AC67),"")</f>
        <v/>
      </c>
      <c r="Z68" s="0" t="str">
        <f aca="false">IF(AND(Z$45&lt;&gt;"",COUNTIF($E67:Z67,Z67)&gt;1),RANK(Z67,$E67:$AC67),"")</f>
        <v/>
      </c>
      <c r="AA68" s="0" t="str">
        <f aca="false">IF(AND(AA$45&lt;&gt;"",COUNTIF($E67:AA67,AA67)&gt;1),RANK(AA67,$E67:$AC67),"")</f>
        <v/>
      </c>
      <c r="AB68" s="0" t="str">
        <f aca="false">IF(AND(AB$45&lt;&gt;"",COUNTIF($E67:AB67,AB67)&gt;1),RANK(AB67,$E67:$AC67),"")</f>
        <v/>
      </c>
      <c r="AC68" s="0" t="str">
        <f aca="false">IF(AND(AC$45&lt;&gt;"",COUNTIF($E67:AC67,AC67)&gt;1),RANK(AC67,$E67:$AC67),"")</f>
        <v/>
      </c>
    </row>
    <row r="69" customFormat="false" ht="12.75" hidden="false" customHeight="false" outlineLevel="0" collapsed="false">
      <c r="C69" s="0"/>
      <c r="E69" s="0" t="e">
        <f aca="false">IF(E$45&lt;&gt;"",RANK(E67,$E67:$AC67)-COUNTIF($E68:$AC68,CONCATENATE("&lt;",RANK(E67,$E67:$AC67))),"")</f>
        <v>#VALUE!</v>
      </c>
      <c r="F69" s="0" t="str">
        <f aca="false">IF(F$45&lt;&gt;"",RANK(F67,$E67:$AC67)-COUNTIF($E68:$AC68,CONCATENATE("&lt;",RANK(F67,$E67:$AC67))),"")</f>
        <v/>
      </c>
      <c r="G69" s="0" t="str">
        <f aca="false">IF(G$45&lt;&gt;"",RANK(G67,$E67:$AC67)-COUNTIF($E68:$AC68,CONCATENATE("&lt;",RANK(G67,$E67:$AC67))),"")</f>
        <v/>
      </c>
      <c r="H69" s="0" t="str">
        <f aca="false">IF(H$45&lt;&gt;"",RANK(H67,$E67:$AC67)-COUNTIF($E68:$AC68,CONCATENATE("&lt;",RANK(H67,$E67:$AC67))),"")</f>
        <v/>
      </c>
      <c r="I69" s="0" t="str">
        <f aca="false">IF(I$45&lt;&gt;"",RANK(I67,$E67:$AC67)-COUNTIF($E68:$AC68,CONCATENATE("&lt;",RANK(I67,$E67:$AC67))),"")</f>
        <v/>
      </c>
      <c r="J69" s="0" t="str">
        <f aca="false">IF(J$45&lt;&gt;"",RANK(J67,$E67:$AC67)-COUNTIF($E68:$AC68,CONCATENATE("&lt;",RANK(J67,$E67:$AC67))),"")</f>
        <v/>
      </c>
      <c r="K69" s="0" t="str">
        <f aca="false">IF(K$45&lt;&gt;"",RANK(K67,$E67:$AC67)-COUNTIF($E68:$AC68,CONCATENATE("&lt;",RANK(K67,$E67:$AC67))),"")</f>
        <v/>
      </c>
      <c r="L69" s="0" t="str">
        <f aca="false">IF(L$45&lt;&gt;"",RANK(L67,$E67:$AC67)-COUNTIF($E68:$AC68,CONCATENATE("&lt;",RANK(L67,$E67:$AC67))),"")</f>
        <v/>
      </c>
      <c r="M69" s="0" t="str">
        <f aca="false">IF(M$45&lt;&gt;"",RANK(M67,$E67:$AC67)-COUNTIF($E68:$AC68,CONCATENATE("&lt;",RANK(M67,$E67:$AC67))),"")</f>
        <v/>
      </c>
      <c r="N69" s="0" t="str">
        <f aca="false">IF(N$45&lt;&gt;"",RANK(N67,$E67:$AC67)-COUNTIF($E68:$AC68,CONCATENATE("&lt;",RANK(N67,$E67:$AC67))),"")</f>
        <v/>
      </c>
      <c r="O69" s="0" t="str">
        <f aca="false">IF(O$45&lt;&gt;"",RANK(O67,$E67:$AC67)-COUNTIF($E68:$AC68,CONCATENATE("&lt;",RANK(O67,$E67:$AC67))),"")</f>
        <v/>
      </c>
      <c r="P69" s="0" t="str">
        <f aca="false">IF(P$45&lt;&gt;"",RANK(P67,$E67:$AC67)-COUNTIF($E68:$AC68,CONCATENATE("&lt;",RANK(P67,$E67:$AC67))),"")</f>
        <v/>
      </c>
      <c r="Q69" s="0" t="str">
        <f aca="false">IF(Q$45&lt;&gt;"",RANK(Q67,$E67:$AC67)-COUNTIF($E68:$AC68,CONCATENATE("&lt;",RANK(Q67,$E67:$AC67))),"")</f>
        <v/>
      </c>
      <c r="R69" s="0" t="str">
        <f aca="false">IF(R$45&lt;&gt;"",RANK(R67,$E67:$AC67)-COUNTIF($E68:$AC68,CONCATENATE("&lt;",RANK(R67,$E67:$AC67))),"")</f>
        <v/>
      </c>
      <c r="S69" s="0" t="str">
        <f aca="false">IF(S$45&lt;&gt;"",RANK(S67,$E67:$AC67)-COUNTIF($E68:$AC68,CONCATENATE("&lt;",RANK(S67,$E67:$AC67))),"")</f>
        <v/>
      </c>
      <c r="T69" s="0" t="str">
        <f aca="false">IF(T$45&lt;&gt;"",RANK(T67,$E67:$AC67)-COUNTIF($E68:$AC68,CONCATENATE("&lt;",RANK(T67,$E67:$AC67))),"")</f>
        <v/>
      </c>
      <c r="U69" s="0" t="str">
        <f aca="false">IF(U$45&lt;&gt;"",RANK(U67,$E67:$AC67)-COUNTIF($E68:$AC68,CONCATENATE("&lt;",RANK(U67,$E67:$AC67))),"")</f>
        <v/>
      </c>
      <c r="V69" s="0" t="str">
        <f aca="false">IF(V$45&lt;&gt;"",RANK(V67,$E67:$AC67)-COUNTIF($E68:$AC68,CONCATENATE("&lt;",RANK(V67,$E67:$AC67))),"")</f>
        <v/>
      </c>
      <c r="W69" s="0" t="str">
        <f aca="false">IF(W$45&lt;&gt;"",RANK(W67,$E67:$AC67)-COUNTIF($E68:$AC68,CONCATENATE("&lt;",RANK(W67,$E67:$AC67))),"")</f>
        <v/>
      </c>
      <c r="X69" s="0" t="str">
        <f aca="false">IF(X$45&lt;&gt;"",RANK(X67,$E67:$AC67)-COUNTIF($E68:$AC68,CONCATENATE("&lt;",RANK(X67,$E67:$AC67))),"")</f>
        <v/>
      </c>
      <c r="Y69" s="0" t="str">
        <f aca="false">IF(Y$45&lt;&gt;"",RANK(Y67,$E67:$AC67)-COUNTIF($E68:$AC68,CONCATENATE("&lt;",RANK(Y67,$E67:$AC67))),"")</f>
        <v/>
      </c>
      <c r="Z69" s="0" t="str">
        <f aca="false">IF(Z$45&lt;&gt;"",RANK(Z67,$E67:$AC67)-COUNTIF($E68:$AC68,CONCATENATE("&lt;",RANK(Z67,$E67:$AC67))),"")</f>
        <v/>
      </c>
      <c r="AA69" s="0" t="str">
        <f aca="false">IF(AA$45&lt;&gt;"",RANK(AA67,$E67:$AC67)-COUNTIF($E68:$AC68,CONCATENATE("&lt;",RANK(AA67,$E67:$AC67))),"")</f>
        <v/>
      </c>
      <c r="AB69" s="0" t="str">
        <f aca="false">IF(AB$45&lt;&gt;"",RANK(AB67,$E67:$AC67)-COUNTIF($E68:$AC68,CONCATENATE("&lt;",RANK(AB67,$E67:$AC67))),"")</f>
        <v/>
      </c>
      <c r="AC69" s="0" t="str">
        <f aca="false">IF(AC$45&lt;&gt;"",RANK(AC67,$E67:$AC67)-COUNTIF($E68:$AC68,CONCATENATE("&lt;",RANK(AC67,$E67:$AC67))),"")</f>
        <v/>
      </c>
    </row>
    <row r="70" customFormat="false" ht="12.75" hidden="false" customHeight="false" outlineLevel="0" collapsed="false">
      <c r="C70" s="0"/>
      <c r="E70" s="0" t="e">
        <f aca="false">IF(E$45&lt;&gt;"",COUNT($E67:$AC67)-E69,"")</f>
        <v>#VALUE!</v>
      </c>
      <c r="F70" s="0" t="str">
        <f aca="false">IF(F$45&lt;&gt;"",COUNT($E67:$AC67)-F69,"")</f>
        <v/>
      </c>
      <c r="G70" s="0" t="str">
        <f aca="false">IF(G$45&lt;&gt;"",COUNT($E67:$AC67)-G69,"")</f>
        <v/>
      </c>
      <c r="H70" s="0" t="str">
        <f aca="false">IF(H$45&lt;&gt;"",COUNT($E67:$AC67)-H69,"")</f>
        <v/>
      </c>
      <c r="I70" s="0" t="str">
        <f aca="false">IF(I$45&lt;&gt;"",COUNT($E67:$AC67)-I69,"")</f>
        <v/>
      </c>
      <c r="J70" s="0" t="str">
        <f aca="false">IF(J$45&lt;&gt;"",COUNT($E67:$AC67)-J69,"")</f>
        <v/>
      </c>
      <c r="K70" s="0" t="str">
        <f aca="false">IF(K$45&lt;&gt;"",COUNT($E67:$AC67)-K69,"")</f>
        <v/>
      </c>
      <c r="L70" s="0" t="str">
        <f aca="false">IF(L$45&lt;&gt;"",COUNT($E67:$AC67)-L69,"")</f>
        <v/>
      </c>
      <c r="M70" s="0" t="str">
        <f aca="false">IF(M$45&lt;&gt;"",COUNT($E67:$AC67)-M69,"")</f>
        <v/>
      </c>
      <c r="N70" s="0" t="str">
        <f aca="false">IF(N$45&lt;&gt;"",COUNT($E67:$AC67)-N69,"")</f>
        <v/>
      </c>
      <c r="O70" s="0" t="str">
        <f aca="false">IF(O$45&lt;&gt;"",COUNT($E67:$AC67)-O69,"")</f>
        <v/>
      </c>
      <c r="P70" s="0" t="str">
        <f aca="false">IF(P$45&lt;&gt;"",COUNT($E67:$AC67)-P69,"")</f>
        <v/>
      </c>
      <c r="Q70" s="0" t="str">
        <f aca="false">IF(Q$45&lt;&gt;"",COUNT($E67:$AC67)-Q69,"")</f>
        <v/>
      </c>
      <c r="R70" s="0" t="str">
        <f aca="false">IF(R$45&lt;&gt;"",COUNT($E67:$AC67)-R69,"")</f>
        <v/>
      </c>
      <c r="S70" s="0" t="str">
        <f aca="false">IF(S$45&lt;&gt;"",COUNT($E67:$AC67)-S69,"")</f>
        <v/>
      </c>
      <c r="T70" s="0" t="str">
        <f aca="false">IF(T$45&lt;&gt;"",COUNT($E67:$AC67)-T69,"")</f>
        <v/>
      </c>
      <c r="U70" s="0" t="str">
        <f aca="false">IF(U$45&lt;&gt;"",COUNT($E67:$AC67)-U69,"")</f>
        <v/>
      </c>
      <c r="V70" s="0" t="str">
        <f aca="false">IF(V$45&lt;&gt;"",COUNT($E67:$AC67)-V69,"")</f>
        <v/>
      </c>
      <c r="W70" s="0" t="str">
        <f aca="false">IF(W$45&lt;&gt;"",COUNT($E67:$AC67)-W69,"")</f>
        <v/>
      </c>
      <c r="X70" s="0" t="str">
        <f aca="false">IF(X$45&lt;&gt;"",COUNT($E67:$AC67)-X69,"")</f>
        <v/>
      </c>
      <c r="Y70" s="0" t="str">
        <f aca="false">IF(Y$45&lt;&gt;"",COUNT($E67:$AC67)-Y69,"")</f>
        <v/>
      </c>
      <c r="Z70" s="0" t="str">
        <f aca="false">IF(Z$45&lt;&gt;"",COUNT($E67:$AC67)-Z69,"")</f>
        <v/>
      </c>
      <c r="AA70" s="0" t="str">
        <f aca="false">IF(AA$45&lt;&gt;"",COUNT($E67:$AC67)-AA69,"")</f>
        <v/>
      </c>
      <c r="AB70" s="0" t="str">
        <f aca="false">IF(AB$45&lt;&gt;"",COUNT($E67:$AC67)-AB69,"")</f>
        <v/>
      </c>
      <c r="AC70" s="0" t="str">
        <f aca="false">IF(AC$45&lt;&gt;"",COUNT($E67:$AC67)-AC69,"")</f>
        <v/>
      </c>
    </row>
    <row r="71" customFormat="false" ht="12.75" hidden="false" customHeight="false" outlineLevel="0" collapsed="false">
      <c r="B71" s="0" t="s">
        <v>32</v>
      </c>
      <c r="C71" s="0" t="s">
        <v>33</v>
      </c>
      <c r="E71" s="0" t="e">
        <f aca="false">IF(E$45&lt;&gt;"",ROUND(E26,2),"")</f>
        <v>#VALUE!</v>
      </c>
      <c r="F71" s="0" t="str">
        <f aca="false">IF(F$45&lt;&gt;"",ROUND(F26,2),"")</f>
        <v/>
      </c>
      <c r="G71" s="0" t="str">
        <f aca="false">IF(G$45&lt;&gt;"",ROUND(G26,2),"")</f>
        <v/>
      </c>
      <c r="H71" s="0" t="str">
        <f aca="false">IF(H$45&lt;&gt;"",ROUND(H26,2),"")</f>
        <v/>
      </c>
      <c r="I71" s="0" t="str">
        <f aca="false">IF(I$45&lt;&gt;"",ROUND(I26,2),"")</f>
        <v/>
      </c>
      <c r="J71" s="0" t="str">
        <f aca="false">IF(J$45&lt;&gt;"",ROUND(J26,2),"")</f>
        <v/>
      </c>
      <c r="K71" s="0" t="str">
        <f aca="false">IF(K$45&lt;&gt;"",ROUND(K26,2),"")</f>
        <v/>
      </c>
      <c r="L71" s="0" t="str">
        <f aca="false">IF(L$45&lt;&gt;"",ROUND(L26,2),"")</f>
        <v/>
      </c>
      <c r="M71" s="0" t="str">
        <f aca="false">IF(M$45&lt;&gt;"",ROUND(M26,2),"")</f>
        <v/>
      </c>
      <c r="N71" s="0" t="str">
        <f aca="false">IF(N$45&lt;&gt;"",ROUND(N26,2),"")</f>
        <v/>
      </c>
      <c r="O71" s="0" t="str">
        <f aca="false">IF(O$45&lt;&gt;"",ROUND(O26,2),"")</f>
        <v/>
      </c>
      <c r="P71" s="0" t="str">
        <f aca="false">IF(P$45&lt;&gt;"",ROUND(P26,2),"")</f>
        <v/>
      </c>
      <c r="Q71" s="0" t="str">
        <f aca="false">IF(Q$45&lt;&gt;"",ROUND(Q26,2),"")</f>
        <v/>
      </c>
      <c r="R71" s="0" t="str">
        <f aca="false">IF(R$45&lt;&gt;"",ROUND(R26,2),"")</f>
        <v/>
      </c>
      <c r="S71" s="0" t="str">
        <f aca="false">IF(S$45&lt;&gt;"",ROUND(S26,2),"")</f>
        <v/>
      </c>
      <c r="T71" s="0" t="str">
        <f aca="false">IF(T$45&lt;&gt;"",ROUND(T26,2),"")</f>
        <v/>
      </c>
      <c r="U71" s="0" t="str">
        <f aca="false">IF(U$45&lt;&gt;"",ROUND(U26,2),"")</f>
        <v/>
      </c>
      <c r="V71" s="0" t="str">
        <f aca="false">IF(V$45&lt;&gt;"",ROUND(V26,2),"")</f>
        <v/>
      </c>
      <c r="W71" s="0" t="str">
        <f aca="false">IF(W$45&lt;&gt;"",ROUND(W26,2),"")</f>
        <v/>
      </c>
      <c r="X71" s="0" t="str">
        <f aca="false">IF(X$45&lt;&gt;"",ROUND(X26,2),"")</f>
        <v/>
      </c>
      <c r="Y71" s="0" t="str">
        <f aca="false">IF(Y$45&lt;&gt;"",ROUND(Y26,2),"")</f>
        <v/>
      </c>
      <c r="Z71" s="0" t="str">
        <f aca="false">IF(Z$45&lt;&gt;"",ROUND(Z26,2),"")</f>
        <v/>
      </c>
      <c r="AA71" s="0" t="str">
        <f aca="false">IF(AA$45&lt;&gt;"",ROUND(AA26,2),"")</f>
        <v/>
      </c>
      <c r="AB71" s="0" t="str">
        <f aca="false">IF(AB$45&lt;&gt;"",ROUND(AB26,2),"")</f>
        <v/>
      </c>
      <c r="AC71" s="0" t="str">
        <f aca="false">IF(AC$45&lt;&gt;"",ROUND(AC26,2),"")</f>
        <v/>
      </c>
      <c r="AD71" s="0" t="s">
        <v>33</v>
      </c>
    </row>
    <row r="72" customFormat="false" ht="12.75" hidden="false" customHeight="false" outlineLevel="0" collapsed="false">
      <c r="C72" s="0"/>
      <c r="E72" s="0" t="e">
        <f aca="false">IF(AND(E$45&lt;&gt;"",COUNTIF($E71:E71,E71)&gt;1),RANK(E71,$E71:$AC71),"")</f>
        <v>#VALUE!</v>
      </c>
      <c r="F72" s="0" t="str">
        <f aca="false">IF(AND(F$45&lt;&gt;"",COUNTIF($E71:F71,F71)&gt;1),RANK(F71,$E71:$AC71),"")</f>
        <v/>
      </c>
      <c r="G72" s="0" t="str">
        <f aca="false">IF(AND(G$45&lt;&gt;"",COUNTIF($E71:G71,G71)&gt;1),RANK(G71,$E71:$AC71),"")</f>
        <v/>
      </c>
      <c r="H72" s="0" t="str">
        <f aca="false">IF(AND(H$45&lt;&gt;"",COUNTIF($E71:H71,H71)&gt;1),RANK(H71,$E71:$AC71),"")</f>
        <v/>
      </c>
      <c r="I72" s="0" t="str">
        <f aca="false">IF(AND(I$45&lt;&gt;"",COUNTIF($E71:I71,I71)&gt;1),RANK(I71,$E71:$AC71),"")</f>
        <v/>
      </c>
      <c r="J72" s="0" t="str">
        <f aca="false">IF(AND(J$45&lt;&gt;"",COUNTIF($E71:J71,J71)&gt;1),RANK(J71,$E71:$AC71),"")</f>
        <v/>
      </c>
      <c r="K72" s="0" t="str">
        <f aca="false">IF(AND(K$45&lt;&gt;"",COUNTIF($E71:K71,K71)&gt;1),RANK(K71,$E71:$AC71),"")</f>
        <v/>
      </c>
      <c r="L72" s="0" t="str">
        <f aca="false">IF(AND(L$45&lt;&gt;"",COUNTIF($E71:L71,L71)&gt;1),RANK(L71,$E71:$AC71),"")</f>
        <v/>
      </c>
      <c r="M72" s="0" t="str">
        <f aca="false">IF(AND(M$45&lt;&gt;"",COUNTIF($E71:M71,M71)&gt;1),RANK(M71,$E71:$AC71),"")</f>
        <v/>
      </c>
      <c r="N72" s="0" t="str">
        <f aca="false">IF(AND(N$45&lt;&gt;"",COUNTIF($E71:N71,N71)&gt;1),RANK(N71,$E71:$AC71),"")</f>
        <v/>
      </c>
      <c r="O72" s="0" t="str">
        <f aca="false">IF(AND(O$45&lt;&gt;"",COUNTIF($E71:O71,O71)&gt;1),RANK(O71,$E71:$AC71),"")</f>
        <v/>
      </c>
      <c r="P72" s="0" t="str">
        <f aca="false">IF(AND(P$45&lt;&gt;"",COUNTIF($E71:P71,P71)&gt;1),RANK(P71,$E71:$AC71),"")</f>
        <v/>
      </c>
      <c r="Q72" s="0" t="str">
        <f aca="false">IF(AND(Q$45&lt;&gt;"",COUNTIF($E71:Q71,Q71)&gt;1),RANK(Q71,$E71:$AC71),"")</f>
        <v/>
      </c>
      <c r="R72" s="0" t="str">
        <f aca="false">IF(AND(R$45&lt;&gt;"",COUNTIF($E71:R71,R71)&gt;1),RANK(R71,$E71:$AC71),"")</f>
        <v/>
      </c>
      <c r="S72" s="0" t="str">
        <f aca="false">IF(AND(S$45&lt;&gt;"",COUNTIF($E71:S71,S71)&gt;1),RANK(S71,$E71:$AC71),"")</f>
        <v/>
      </c>
      <c r="T72" s="0" t="str">
        <f aca="false">IF(AND(T$45&lt;&gt;"",COUNTIF($E71:T71,T71)&gt;1),RANK(T71,$E71:$AC71),"")</f>
        <v/>
      </c>
      <c r="U72" s="0" t="str">
        <f aca="false">IF(AND(U$45&lt;&gt;"",COUNTIF($E71:U71,U71)&gt;1),RANK(U71,$E71:$AC71),"")</f>
        <v/>
      </c>
      <c r="V72" s="0" t="str">
        <f aca="false">IF(AND(V$45&lt;&gt;"",COUNTIF($E71:V71,V71)&gt;1),RANK(V71,$E71:$AC71),"")</f>
        <v/>
      </c>
      <c r="W72" s="0" t="str">
        <f aca="false">IF(AND(W$45&lt;&gt;"",COUNTIF($E71:W71,W71)&gt;1),RANK(W71,$E71:$AC71),"")</f>
        <v/>
      </c>
      <c r="X72" s="0" t="str">
        <f aca="false">IF(AND(X$45&lt;&gt;"",COUNTIF($E71:X71,X71)&gt;1),RANK(X71,$E71:$AC71),"")</f>
        <v/>
      </c>
      <c r="Y72" s="0" t="str">
        <f aca="false">IF(AND(Y$45&lt;&gt;"",COUNTIF($E71:Y71,Y71)&gt;1),RANK(Y71,$E71:$AC71),"")</f>
        <v/>
      </c>
      <c r="Z72" s="0" t="str">
        <f aca="false">IF(AND(Z$45&lt;&gt;"",COUNTIF($E71:Z71,Z71)&gt;1),RANK(Z71,$E71:$AC71),"")</f>
        <v/>
      </c>
      <c r="AA72" s="0" t="str">
        <f aca="false">IF(AND(AA$45&lt;&gt;"",COUNTIF($E71:AA71,AA71)&gt;1),RANK(AA71,$E71:$AC71),"")</f>
        <v/>
      </c>
      <c r="AB72" s="0" t="str">
        <f aca="false">IF(AND(AB$45&lt;&gt;"",COUNTIF($E71:AB71,AB71)&gt;1),RANK(AB71,$E71:$AC71),"")</f>
        <v/>
      </c>
      <c r="AC72" s="0" t="str">
        <f aca="false">IF(AND(AC$45&lt;&gt;"",COUNTIF($E71:AC71,AC71)&gt;1),RANK(AC71,$E71:$AC71),"")</f>
        <v/>
      </c>
    </row>
    <row r="73" customFormat="false" ht="12.75" hidden="false" customHeight="false" outlineLevel="0" collapsed="false">
      <c r="C73" s="0"/>
      <c r="E73" s="0" t="e">
        <f aca="false">IF(E$45&lt;&gt;"",RANK(E71,$E71:$AC71)-COUNTIF($E72:$AC72,CONCATENATE("&lt;",RANK(E71,$E71:$AC71))),"")</f>
        <v>#VALUE!</v>
      </c>
      <c r="F73" s="0" t="str">
        <f aca="false">IF(F$45&lt;&gt;"",RANK(F71,$E71:$AC71)-COUNTIF($E72:$AC72,CONCATENATE("&lt;",RANK(F71,$E71:$AC71))),"")</f>
        <v/>
      </c>
      <c r="G73" s="0" t="str">
        <f aca="false">IF(G$45&lt;&gt;"",RANK(G71,$E71:$AC71)-COUNTIF($E72:$AC72,CONCATENATE("&lt;",RANK(G71,$E71:$AC71))),"")</f>
        <v/>
      </c>
      <c r="H73" s="0" t="str">
        <f aca="false">IF(H$45&lt;&gt;"",RANK(H71,$E71:$AC71)-COUNTIF($E72:$AC72,CONCATENATE("&lt;",RANK(H71,$E71:$AC71))),"")</f>
        <v/>
      </c>
      <c r="I73" s="0" t="str">
        <f aca="false">IF(I$45&lt;&gt;"",RANK(I71,$E71:$AC71)-COUNTIF($E72:$AC72,CONCATENATE("&lt;",RANK(I71,$E71:$AC71))),"")</f>
        <v/>
      </c>
      <c r="J73" s="0" t="str">
        <f aca="false">IF(J$45&lt;&gt;"",RANK(J71,$E71:$AC71)-COUNTIF($E72:$AC72,CONCATENATE("&lt;",RANK(J71,$E71:$AC71))),"")</f>
        <v/>
      </c>
      <c r="K73" s="0" t="str">
        <f aca="false">IF(K$45&lt;&gt;"",RANK(K71,$E71:$AC71)-COUNTIF($E72:$AC72,CONCATENATE("&lt;",RANK(K71,$E71:$AC71))),"")</f>
        <v/>
      </c>
      <c r="L73" s="0" t="str">
        <f aca="false">IF(L$45&lt;&gt;"",RANK(L71,$E71:$AC71)-COUNTIF($E72:$AC72,CONCATENATE("&lt;",RANK(L71,$E71:$AC71))),"")</f>
        <v/>
      </c>
      <c r="M73" s="0" t="str">
        <f aca="false">IF(M$45&lt;&gt;"",RANK(M71,$E71:$AC71)-COUNTIF($E72:$AC72,CONCATENATE("&lt;",RANK(M71,$E71:$AC71))),"")</f>
        <v/>
      </c>
      <c r="N73" s="0" t="str">
        <f aca="false">IF(N$45&lt;&gt;"",RANK(N71,$E71:$AC71)-COUNTIF($E72:$AC72,CONCATENATE("&lt;",RANK(N71,$E71:$AC71))),"")</f>
        <v/>
      </c>
      <c r="O73" s="0" t="str">
        <f aca="false">IF(O$45&lt;&gt;"",RANK(O71,$E71:$AC71)-COUNTIF($E72:$AC72,CONCATENATE("&lt;",RANK(O71,$E71:$AC71))),"")</f>
        <v/>
      </c>
      <c r="P73" s="0" t="str">
        <f aca="false">IF(P$45&lt;&gt;"",RANK(P71,$E71:$AC71)-COUNTIF($E72:$AC72,CONCATENATE("&lt;",RANK(P71,$E71:$AC71))),"")</f>
        <v/>
      </c>
      <c r="Q73" s="0" t="str">
        <f aca="false">IF(Q$45&lt;&gt;"",RANK(Q71,$E71:$AC71)-COUNTIF($E72:$AC72,CONCATENATE("&lt;",RANK(Q71,$E71:$AC71))),"")</f>
        <v/>
      </c>
      <c r="R73" s="0" t="str">
        <f aca="false">IF(R$45&lt;&gt;"",RANK(R71,$E71:$AC71)-COUNTIF($E72:$AC72,CONCATENATE("&lt;",RANK(R71,$E71:$AC71))),"")</f>
        <v/>
      </c>
      <c r="S73" s="0" t="str">
        <f aca="false">IF(S$45&lt;&gt;"",RANK(S71,$E71:$AC71)-COUNTIF($E72:$AC72,CONCATENATE("&lt;",RANK(S71,$E71:$AC71))),"")</f>
        <v/>
      </c>
      <c r="T73" s="0" t="str">
        <f aca="false">IF(T$45&lt;&gt;"",RANK(T71,$E71:$AC71)-COUNTIF($E72:$AC72,CONCATENATE("&lt;",RANK(T71,$E71:$AC71))),"")</f>
        <v/>
      </c>
      <c r="U73" s="0" t="str">
        <f aca="false">IF(U$45&lt;&gt;"",RANK(U71,$E71:$AC71)-COUNTIF($E72:$AC72,CONCATENATE("&lt;",RANK(U71,$E71:$AC71))),"")</f>
        <v/>
      </c>
      <c r="V73" s="0" t="str">
        <f aca="false">IF(V$45&lt;&gt;"",RANK(V71,$E71:$AC71)-COUNTIF($E72:$AC72,CONCATENATE("&lt;",RANK(V71,$E71:$AC71))),"")</f>
        <v/>
      </c>
      <c r="W73" s="0" t="str">
        <f aca="false">IF(W$45&lt;&gt;"",RANK(W71,$E71:$AC71)-COUNTIF($E72:$AC72,CONCATENATE("&lt;",RANK(W71,$E71:$AC71))),"")</f>
        <v/>
      </c>
      <c r="X73" s="0" t="str">
        <f aca="false">IF(X$45&lt;&gt;"",RANK(X71,$E71:$AC71)-COUNTIF($E72:$AC72,CONCATENATE("&lt;",RANK(X71,$E71:$AC71))),"")</f>
        <v/>
      </c>
      <c r="Y73" s="0" t="str">
        <f aca="false">IF(Y$45&lt;&gt;"",RANK(Y71,$E71:$AC71)-COUNTIF($E72:$AC72,CONCATENATE("&lt;",RANK(Y71,$E71:$AC71))),"")</f>
        <v/>
      </c>
      <c r="Z73" s="0" t="str">
        <f aca="false">IF(Z$45&lt;&gt;"",RANK(Z71,$E71:$AC71)-COUNTIF($E72:$AC72,CONCATENATE("&lt;",RANK(Z71,$E71:$AC71))),"")</f>
        <v/>
      </c>
      <c r="AA73" s="0" t="str">
        <f aca="false">IF(AA$45&lt;&gt;"",RANK(AA71,$E71:$AC71)-COUNTIF($E72:$AC72,CONCATENATE("&lt;",RANK(AA71,$E71:$AC71))),"")</f>
        <v/>
      </c>
      <c r="AB73" s="0" t="str">
        <f aca="false">IF(AB$45&lt;&gt;"",RANK(AB71,$E71:$AC71)-COUNTIF($E72:$AC72,CONCATENATE("&lt;",RANK(AB71,$E71:$AC71))),"")</f>
        <v/>
      </c>
      <c r="AC73" s="0" t="str">
        <f aca="false">IF(AC$45&lt;&gt;"",RANK(AC71,$E71:$AC71)-COUNTIF($E72:$AC72,CONCATENATE("&lt;",RANK(AC71,$E71:$AC71))),"")</f>
        <v/>
      </c>
    </row>
    <row r="74" customFormat="false" ht="12.75" hidden="false" customHeight="false" outlineLevel="0" collapsed="false">
      <c r="C74" s="0"/>
      <c r="E74" s="0" t="e">
        <f aca="false">IF(E$45&lt;&gt;"",COUNT($E71:$AC71)-E73,"")</f>
        <v>#VALUE!</v>
      </c>
      <c r="F74" s="0" t="str">
        <f aca="false">IF(F$45&lt;&gt;"",COUNT($E71:$AC71)-F73,"")</f>
        <v/>
      </c>
      <c r="G74" s="0" t="str">
        <f aca="false">IF(G$45&lt;&gt;"",COUNT($E71:$AC71)-G73,"")</f>
        <v/>
      </c>
      <c r="H74" s="0" t="str">
        <f aca="false">IF(H$45&lt;&gt;"",COUNT($E71:$AC71)-H73,"")</f>
        <v/>
      </c>
      <c r="I74" s="0" t="str">
        <f aca="false">IF(I$45&lt;&gt;"",COUNT($E71:$AC71)-I73,"")</f>
        <v/>
      </c>
      <c r="J74" s="0" t="str">
        <f aca="false">IF(J$45&lt;&gt;"",COUNT($E71:$AC71)-J73,"")</f>
        <v/>
      </c>
      <c r="K74" s="0" t="str">
        <f aca="false">IF(K$45&lt;&gt;"",COUNT($E71:$AC71)-K73,"")</f>
        <v/>
      </c>
      <c r="L74" s="0" t="str">
        <f aca="false">IF(L$45&lt;&gt;"",COUNT($E71:$AC71)-L73,"")</f>
        <v/>
      </c>
      <c r="M74" s="0" t="str">
        <f aca="false">IF(M$45&lt;&gt;"",COUNT($E71:$AC71)-M73,"")</f>
        <v/>
      </c>
      <c r="N74" s="0" t="str">
        <f aca="false">IF(N$45&lt;&gt;"",COUNT($E71:$AC71)-N73,"")</f>
        <v/>
      </c>
      <c r="O74" s="0" t="str">
        <f aca="false">IF(O$45&lt;&gt;"",COUNT($E71:$AC71)-O73,"")</f>
        <v/>
      </c>
      <c r="P74" s="0" t="str">
        <f aca="false">IF(P$45&lt;&gt;"",COUNT($E71:$AC71)-P73,"")</f>
        <v/>
      </c>
      <c r="Q74" s="0" t="str">
        <f aca="false">IF(Q$45&lt;&gt;"",COUNT($E71:$AC71)-Q73,"")</f>
        <v/>
      </c>
      <c r="R74" s="0" t="str">
        <f aca="false">IF(R$45&lt;&gt;"",COUNT($E71:$AC71)-R73,"")</f>
        <v/>
      </c>
      <c r="S74" s="0" t="str">
        <f aca="false">IF(S$45&lt;&gt;"",COUNT($E71:$AC71)-S73,"")</f>
        <v/>
      </c>
      <c r="T74" s="0" t="str">
        <f aca="false">IF(T$45&lt;&gt;"",COUNT($E71:$AC71)-T73,"")</f>
        <v/>
      </c>
      <c r="U74" s="0" t="str">
        <f aca="false">IF(U$45&lt;&gt;"",COUNT($E71:$AC71)-U73,"")</f>
        <v/>
      </c>
      <c r="V74" s="0" t="str">
        <f aca="false">IF(V$45&lt;&gt;"",COUNT($E71:$AC71)-V73,"")</f>
        <v/>
      </c>
      <c r="W74" s="0" t="str">
        <f aca="false">IF(W$45&lt;&gt;"",COUNT($E71:$AC71)-W73,"")</f>
        <v/>
      </c>
      <c r="X74" s="0" t="str">
        <f aca="false">IF(X$45&lt;&gt;"",COUNT($E71:$AC71)-X73,"")</f>
        <v/>
      </c>
      <c r="Y74" s="0" t="str">
        <f aca="false">IF(Y$45&lt;&gt;"",COUNT($E71:$AC71)-Y73,"")</f>
        <v/>
      </c>
      <c r="Z74" s="0" t="str">
        <f aca="false">IF(Z$45&lt;&gt;"",COUNT($E71:$AC71)-Z73,"")</f>
        <v/>
      </c>
      <c r="AA74" s="0" t="str">
        <f aca="false">IF(AA$45&lt;&gt;"",COUNT($E71:$AC71)-AA73,"")</f>
        <v/>
      </c>
      <c r="AB74" s="0" t="str">
        <f aca="false">IF(AB$45&lt;&gt;"",COUNT($E71:$AC71)-AB73,"")</f>
        <v/>
      </c>
      <c r="AC74" s="0" t="str">
        <f aca="false">IF(AC$45&lt;&gt;"",COUNT($E71:$AC71)-AC73,"")</f>
        <v/>
      </c>
    </row>
    <row r="75" customFormat="false" ht="12.75" hidden="false" customHeight="false" outlineLevel="0" collapsed="false">
      <c r="C75" s="0" t="s">
        <v>36</v>
      </c>
      <c r="E75" s="0" t="e">
        <f aca="false">IF(E$45&lt;&gt;"",ROUND(E29,2),"")</f>
        <v>#VALUE!</v>
      </c>
      <c r="F75" s="0" t="str">
        <f aca="false">IF(F$45&lt;&gt;"",ROUND(F29,2),"")</f>
        <v/>
      </c>
      <c r="G75" s="0" t="str">
        <f aca="false">IF(G$45&lt;&gt;"",ROUND(G29,2),"")</f>
        <v/>
      </c>
      <c r="H75" s="0" t="str">
        <f aca="false">IF(H$45&lt;&gt;"",ROUND(H29,2),"")</f>
        <v/>
      </c>
      <c r="I75" s="0" t="str">
        <f aca="false">IF(I$45&lt;&gt;"",ROUND(I29,2),"")</f>
        <v/>
      </c>
      <c r="J75" s="0" t="str">
        <f aca="false">IF(J$45&lt;&gt;"",ROUND(J29,2),"")</f>
        <v/>
      </c>
      <c r="K75" s="0" t="str">
        <f aca="false">IF(K$45&lt;&gt;"",ROUND(K29,2),"")</f>
        <v/>
      </c>
      <c r="L75" s="0" t="str">
        <f aca="false">IF(L$45&lt;&gt;"",ROUND(L29,2),"")</f>
        <v/>
      </c>
      <c r="M75" s="0" t="str">
        <f aca="false">IF(M$45&lt;&gt;"",ROUND(M29,2),"")</f>
        <v/>
      </c>
      <c r="N75" s="0" t="str">
        <f aca="false">IF(N$45&lt;&gt;"",ROUND(N29,2),"")</f>
        <v/>
      </c>
      <c r="O75" s="0" t="str">
        <f aca="false">IF(O$45&lt;&gt;"",ROUND(O29,2),"")</f>
        <v/>
      </c>
      <c r="P75" s="0" t="str">
        <f aca="false">IF(P$45&lt;&gt;"",ROUND(P29,2),"")</f>
        <v/>
      </c>
      <c r="Q75" s="0" t="str">
        <f aca="false">IF(Q$45&lt;&gt;"",ROUND(Q29,2),"")</f>
        <v/>
      </c>
      <c r="R75" s="0" t="str">
        <f aca="false">IF(R$45&lt;&gt;"",ROUND(R29,2),"")</f>
        <v/>
      </c>
      <c r="S75" s="0" t="str">
        <f aca="false">IF(S$45&lt;&gt;"",ROUND(S29,2),"")</f>
        <v/>
      </c>
      <c r="T75" s="0" t="str">
        <f aca="false">IF(T$45&lt;&gt;"",ROUND(T29,2),"")</f>
        <v/>
      </c>
      <c r="U75" s="0" t="str">
        <f aca="false">IF(U$45&lt;&gt;"",ROUND(U29,2),"")</f>
        <v/>
      </c>
      <c r="V75" s="0" t="str">
        <f aca="false">IF(V$45&lt;&gt;"",ROUND(V29,2),"")</f>
        <v/>
      </c>
      <c r="W75" s="0" t="str">
        <f aca="false">IF(W$45&lt;&gt;"",ROUND(W29,2),"")</f>
        <v/>
      </c>
      <c r="X75" s="0" t="str">
        <f aca="false">IF(X$45&lt;&gt;"",ROUND(X29,2),"")</f>
        <v/>
      </c>
      <c r="Y75" s="0" t="str">
        <f aca="false">IF(Y$45&lt;&gt;"",ROUND(Y29,2),"")</f>
        <v/>
      </c>
      <c r="Z75" s="0" t="str">
        <f aca="false">IF(Z$45&lt;&gt;"",ROUND(Z29,2),"")</f>
        <v/>
      </c>
      <c r="AA75" s="0" t="str">
        <f aca="false">IF(AA$45&lt;&gt;"",ROUND(AA29,2),"")</f>
        <v/>
      </c>
      <c r="AB75" s="0" t="str">
        <f aca="false">IF(AB$45&lt;&gt;"",ROUND(AB29,2),"")</f>
        <v/>
      </c>
      <c r="AC75" s="0" t="str">
        <f aca="false">IF(AC$45&lt;&gt;"",ROUND(AC29,2),"")</f>
        <v/>
      </c>
      <c r="AD75" s="0" t="s">
        <v>36</v>
      </c>
    </row>
    <row r="76" customFormat="false" ht="12.75" hidden="false" customHeight="false" outlineLevel="0" collapsed="false">
      <c r="C76" s="0"/>
      <c r="E76" s="0" t="e">
        <f aca="false">IF(AND(E$45&lt;&gt;"",COUNTIF($E75:E75,E75)&gt;1),RANK(E75,$E75:$AC75),"")</f>
        <v>#VALUE!</v>
      </c>
      <c r="F76" s="0" t="str">
        <f aca="false">IF(AND(F$45&lt;&gt;"",COUNTIF($E75:F75,F75)&gt;1),RANK(F75,$E75:$AC75),"")</f>
        <v/>
      </c>
      <c r="G76" s="0" t="str">
        <f aca="false">IF(AND(G$45&lt;&gt;"",COUNTIF($E75:G75,G75)&gt;1),RANK(G75,$E75:$AC75),"")</f>
        <v/>
      </c>
      <c r="H76" s="0" t="str">
        <f aca="false">IF(AND(H$45&lt;&gt;"",COUNTIF($E75:H75,H75)&gt;1),RANK(H75,$E75:$AC75),"")</f>
        <v/>
      </c>
      <c r="I76" s="0" t="str">
        <f aca="false">IF(AND(I$45&lt;&gt;"",COUNTIF($E75:I75,I75)&gt;1),RANK(I75,$E75:$AC75),"")</f>
        <v/>
      </c>
      <c r="J76" s="0" t="str">
        <f aca="false">IF(AND(J$45&lt;&gt;"",COUNTIF($E75:J75,J75)&gt;1),RANK(J75,$E75:$AC75),"")</f>
        <v/>
      </c>
      <c r="K76" s="0" t="str">
        <f aca="false">IF(AND(K$45&lt;&gt;"",COUNTIF($E75:K75,K75)&gt;1),RANK(K75,$E75:$AC75),"")</f>
        <v/>
      </c>
      <c r="L76" s="0" t="str">
        <f aca="false">IF(AND(L$45&lt;&gt;"",COUNTIF($E75:L75,L75)&gt;1),RANK(L75,$E75:$AC75),"")</f>
        <v/>
      </c>
      <c r="M76" s="0" t="str">
        <f aca="false">IF(AND(M$45&lt;&gt;"",COUNTIF($E75:M75,M75)&gt;1),RANK(M75,$E75:$AC75),"")</f>
        <v/>
      </c>
      <c r="N76" s="0" t="str">
        <f aca="false">IF(AND(N$45&lt;&gt;"",COUNTIF($E75:N75,N75)&gt;1),RANK(N75,$E75:$AC75),"")</f>
        <v/>
      </c>
      <c r="O76" s="0" t="str">
        <f aca="false">IF(AND(O$45&lt;&gt;"",COUNTIF($E75:O75,O75)&gt;1),RANK(O75,$E75:$AC75),"")</f>
        <v/>
      </c>
      <c r="P76" s="0" t="str">
        <f aca="false">IF(AND(P$45&lt;&gt;"",COUNTIF($E75:P75,P75)&gt;1),RANK(P75,$E75:$AC75),"")</f>
        <v/>
      </c>
      <c r="Q76" s="0" t="str">
        <f aca="false">IF(AND(Q$45&lt;&gt;"",COUNTIF($E75:Q75,Q75)&gt;1),RANK(Q75,$E75:$AC75),"")</f>
        <v/>
      </c>
      <c r="R76" s="0" t="str">
        <f aca="false">IF(AND(R$45&lt;&gt;"",COUNTIF($E75:R75,R75)&gt;1),RANK(R75,$E75:$AC75),"")</f>
        <v/>
      </c>
      <c r="S76" s="0" t="str">
        <f aca="false">IF(AND(S$45&lt;&gt;"",COUNTIF($E75:S75,S75)&gt;1),RANK(S75,$E75:$AC75),"")</f>
        <v/>
      </c>
      <c r="T76" s="0" t="str">
        <f aca="false">IF(AND(T$45&lt;&gt;"",COUNTIF($E75:T75,T75)&gt;1),RANK(T75,$E75:$AC75),"")</f>
        <v/>
      </c>
      <c r="U76" s="0" t="str">
        <f aca="false">IF(AND(U$45&lt;&gt;"",COUNTIF($E75:U75,U75)&gt;1),RANK(U75,$E75:$AC75),"")</f>
        <v/>
      </c>
      <c r="V76" s="0" t="str">
        <f aca="false">IF(AND(V$45&lt;&gt;"",COUNTIF($E75:V75,V75)&gt;1),RANK(V75,$E75:$AC75),"")</f>
        <v/>
      </c>
      <c r="W76" s="0" t="str">
        <f aca="false">IF(AND(W$45&lt;&gt;"",COUNTIF($E75:W75,W75)&gt;1),RANK(W75,$E75:$AC75),"")</f>
        <v/>
      </c>
      <c r="X76" s="0" t="str">
        <f aca="false">IF(AND(X$45&lt;&gt;"",COUNTIF($E75:X75,X75)&gt;1),RANK(X75,$E75:$AC75),"")</f>
        <v/>
      </c>
      <c r="Y76" s="0" t="str">
        <f aca="false">IF(AND(Y$45&lt;&gt;"",COUNTIF($E75:Y75,Y75)&gt;1),RANK(Y75,$E75:$AC75),"")</f>
        <v/>
      </c>
      <c r="Z76" s="0" t="str">
        <f aca="false">IF(AND(Z$45&lt;&gt;"",COUNTIF($E75:Z75,Z75)&gt;1),RANK(Z75,$E75:$AC75),"")</f>
        <v/>
      </c>
      <c r="AA76" s="0" t="str">
        <f aca="false">IF(AND(AA$45&lt;&gt;"",COUNTIF($E75:AA75,AA75)&gt;1),RANK(AA75,$E75:$AC75),"")</f>
        <v/>
      </c>
      <c r="AB76" s="0" t="str">
        <f aca="false">IF(AND(AB$45&lt;&gt;"",COUNTIF($E75:AB75,AB75)&gt;1),RANK(AB75,$E75:$AC75),"")</f>
        <v/>
      </c>
      <c r="AC76" s="0" t="str">
        <f aca="false">IF(AND(AC$45&lt;&gt;"",COUNTIF($E75:AC75,AC75)&gt;1),RANK(AC75,$E75:$AC75),"")</f>
        <v/>
      </c>
    </row>
    <row r="77" customFormat="false" ht="12.75" hidden="false" customHeight="false" outlineLevel="0" collapsed="false">
      <c r="C77" s="0"/>
      <c r="E77" s="0" t="e">
        <f aca="false">IF(E$45&lt;&gt;"",RANK(E75,$E75:$AC75)-COUNTIF($E76:$AC76,CONCATENATE("&lt;",RANK(E75,$E75:$AC75))),"")</f>
        <v>#VALUE!</v>
      </c>
      <c r="F77" s="0" t="str">
        <f aca="false">IF(F$45&lt;&gt;"",RANK(F75,$E75:$AC75)-COUNTIF($E76:$AC76,CONCATENATE("&lt;",RANK(F75,$E75:$AC75))),"")</f>
        <v/>
      </c>
      <c r="G77" s="0" t="str">
        <f aca="false">IF(G$45&lt;&gt;"",RANK(G75,$E75:$AC75)-COUNTIF($E76:$AC76,CONCATENATE("&lt;",RANK(G75,$E75:$AC75))),"")</f>
        <v/>
      </c>
      <c r="H77" s="0" t="str">
        <f aca="false">IF(H$45&lt;&gt;"",RANK(H75,$E75:$AC75)-COUNTIF($E76:$AC76,CONCATENATE("&lt;",RANK(H75,$E75:$AC75))),"")</f>
        <v/>
      </c>
      <c r="I77" s="0" t="str">
        <f aca="false">IF(I$45&lt;&gt;"",RANK(I75,$E75:$AC75)-COUNTIF($E76:$AC76,CONCATENATE("&lt;",RANK(I75,$E75:$AC75))),"")</f>
        <v/>
      </c>
      <c r="J77" s="0" t="str">
        <f aca="false">IF(J$45&lt;&gt;"",RANK(J75,$E75:$AC75)-COUNTIF($E76:$AC76,CONCATENATE("&lt;",RANK(J75,$E75:$AC75))),"")</f>
        <v/>
      </c>
      <c r="K77" s="0" t="str">
        <f aca="false">IF(K$45&lt;&gt;"",RANK(K75,$E75:$AC75)-COUNTIF($E76:$AC76,CONCATENATE("&lt;",RANK(K75,$E75:$AC75))),"")</f>
        <v/>
      </c>
      <c r="L77" s="0" t="str">
        <f aca="false">IF(L$45&lt;&gt;"",RANK(L75,$E75:$AC75)-COUNTIF($E76:$AC76,CONCATENATE("&lt;",RANK(L75,$E75:$AC75))),"")</f>
        <v/>
      </c>
      <c r="M77" s="0" t="str">
        <f aca="false">IF(M$45&lt;&gt;"",RANK(M75,$E75:$AC75)-COUNTIF($E76:$AC76,CONCATENATE("&lt;",RANK(M75,$E75:$AC75))),"")</f>
        <v/>
      </c>
      <c r="N77" s="0" t="str">
        <f aca="false">IF(N$45&lt;&gt;"",RANK(N75,$E75:$AC75)-COUNTIF($E76:$AC76,CONCATENATE("&lt;",RANK(N75,$E75:$AC75))),"")</f>
        <v/>
      </c>
      <c r="O77" s="0" t="str">
        <f aca="false">IF(O$45&lt;&gt;"",RANK(O75,$E75:$AC75)-COUNTIF($E76:$AC76,CONCATENATE("&lt;",RANK(O75,$E75:$AC75))),"")</f>
        <v/>
      </c>
      <c r="P77" s="0" t="str">
        <f aca="false">IF(P$45&lt;&gt;"",RANK(P75,$E75:$AC75)-COUNTIF($E76:$AC76,CONCATENATE("&lt;",RANK(P75,$E75:$AC75))),"")</f>
        <v/>
      </c>
      <c r="Q77" s="0" t="str">
        <f aca="false">IF(Q$45&lt;&gt;"",RANK(Q75,$E75:$AC75)-COUNTIF($E76:$AC76,CONCATENATE("&lt;",RANK(Q75,$E75:$AC75))),"")</f>
        <v/>
      </c>
      <c r="R77" s="0" t="str">
        <f aca="false">IF(R$45&lt;&gt;"",RANK(R75,$E75:$AC75)-COUNTIF($E76:$AC76,CONCATENATE("&lt;",RANK(R75,$E75:$AC75))),"")</f>
        <v/>
      </c>
      <c r="S77" s="0" t="str">
        <f aca="false">IF(S$45&lt;&gt;"",RANK(S75,$E75:$AC75)-COUNTIF($E76:$AC76,CONCATENATE("&lt;",RANK(S75,$E75:$AC75))),"")</f>
        <v/>
      </c>
      <c r="T77" s="0" t="str">
        <f aca="false">IF(T$45&lt;&gt;"",RANK(T75,$E75:$AC75)-COUNTIF($E76:$AC76,CONCATENATE("&lt;",RANK(T75,$E75:$AC75))),"")</f>
        <v/>
      </c>
      <c r="U77" s="0" t="str">
        <f aca="false">IF(U$45&lt;&gt;"",RANK(U75,$E75:$AC75)-COUNTIF($E76:$AC76,CONCATENATE("&lt;",RANK(U75,$E75:$AC75))),"")</f>
        <v/>
      </c>
      <c r="V77" s="0" t="str">
        <f aca="false">IF(V$45&lt;&gt;"",RANK(V75,$E75:$AC75)-COUNTIF($E76:$AC76,CONCATENATE("&lt;",RANK(V75,$E75:$AC75))),"")</f>
        <v/>
      </c>
      <c r="W77" s="0" t="str">
        <f aca="false">IF(W$45&lt;&gt;"",RANK(W75,$E75:$AC75)-COUNTIF($E76:$AC76,CONCATENATE("&lt;",RANK(W75,$E75:$AC75))),"")</f>
        <v/>
      </c>
      <c r="X77" s="0" t="str">
        <f aca="false">IF(X$45&lt;&gt;"",RANK(X75,$E75:$AC75)-COUNTIF($E76:$AC76,CONCATENATE("&lt;",RANK(X75,$E75:$AC75))),"")</f>
        <v/>
      </c>
      <c r="Y77" s="0" t="str">
        <f aca="false">IF(Y$45&lt;&gt;"",RANK(Y75,$E75:$AC75)-COUNTIF($E76:$AC76,CONCATENATE("&lt;",RANK(Y75,$E75:$AC75))),"")</f>
        <v/>
      </c>
      <c r="Z77" s="0" t="str">
        <f aca="false">IF(Z$45&lt;&gt;"",RANK(Z75,$E75:$AC75)-COUNTIF($E76:$AC76,CONCATENATE("&lt;",RANK(Z75,$E75:$AC75))),"")</f>
        <v/>
      </c>
      <c r="AA77" s="0" t="str">
        <f aca="false">IF(AA$45&lt;&gt;"",RANK(AA75,$E75:$AC75)-COUNTIF($E76:$AC76,CONCATENATE("&lt;",RANK(AA75,$E75:$AC75))),"")</f>
        <v/>
      </c>
      <c r="AB77" s="0" t="str">
        <f aca="false">IF(AB$45&lt;&gt;"",RANK(AB75,$E75:$AC75)-COUNTIF($E76:$AC76,CONCATENATE("&lt;",RANK(AB75,$E75:$AC75))),"")</f>
        <v/>
      </c>
      <c r="AC77" s="0" t="str">
        <f aca="false">IF(AC$45&lt;&gt;"",RANK(AC75,$E75:$AC75)-COUNTIF($E76:$AC76,CONCATENATE("&lt;",RANK(AC75,$E75:$AC75))),"")</f>
        <v/>
      </c>
    </row>
    <row r="78" customFormat="false" ht="12.75" hidden="false" customHeight="false" outlineLevel="0" collapsed="false">
      <c r="C78" s="0"/>
      <c r="E78" s="0" t="e">
        <f aca="false">IF(E$45&lt;&gt;"",COUNT($E75:$AC75)-E77,"")</f>
        <v>#VALUE!</v>
      </c>
      <c r="F78" s="0" t="str">
        <f aca="false">IF(F$45&lt;&gt;"",COUNT($E75:$AC75)-F77,"")</f>
        <v/>
      </c>
      <c r="G78" s="0" t="str">
        <f aca="false">IF(G$45&lt;&gt;"",COUNT($E75:$AC75)-G77,"")</f>
        <v/>
      </c>
      <c r="H78" s="0" t="str">
        <f aca="false">IF(H$45&lt;&gt;"",COUNT($E75:$AC75)-H77,"")</f>
        <v/>
      </c>
      <c r="I78" s="0" t="str">
        <f aca="false">IF(I$45&lt;&gt;"",COUNT($E75:$AC75)-I77,"")</f>
        <v/>
      </c>
      <c r="J78" s="0" t="str">
        <f aca="false">IF(J$45&lt;&gt;"",COUNT($E75:$AC75)-J77,"")</f>
        <v/>
      </c>
      <c r="K78" s="0" t="str">
        <f aca="false">IF(K$45&lt;&gt;"",COUNT($E75:$AC75)-K77,"")</f>
        <v/>
      </c>
      <c r="L78" s="0" t="str">
        <f aca="false">IF(L$45&lt;&gt;"",COUNT($E75:$AC75)-L77,"")</f>
        <v/>
      </c>
      <c r="M78" s="0" t="str">
        <f aca="false">IF(M$45&lt;&gt;"",COUNT($E75:$AC75)-M77,"")</f>
        <v/>
      </c>
      <c r="N78" s="0" t="str">
        <f aca="false">IF(N$45&lt;&gt;"",COUNT($E75:$AC75)-N77,"")</f>
        <v/>
      </c>
      <c r="O78" s="0" t="str">
        <f aca="false">IF(O$45&lt;&gt;"",COUNT($E75:$AC75)-O77,"")</f>
        <v/>
      </c>
      <c r="P78" s="0" t="str">
        <f aca="false">IF(P$45&lt;&gt;"",COUNT($E75:$AC75)-P77,"")</f>
        <v/>
      </c>
      <c r="Q78" s="0" t="str">
        <f aca="false">IF(Q$45&lt;&gt;"",COUNT($E75:$AC75)-Q77,"")</f>
        <v/>
      </c>
      <c r="R78" s="0" t="str">
        <f aca="false">IF(R$45&lt;&gt;"",COUNT($E75:$AC75)-R77,"")</f>
        <v/>
      </c>
      <c r="S78" s="0" t="str">
        <f aca="false">IF(S$45&lt;&gt;"",COUNT($E75:$AC75)-S77,"")</f>
        <v/>
      </c>
      <c r="T78" s="0" t="str">
        <f aca="false">IF(T$45&lt;&gt;"",COUNT($E75:$AC75)-T77,"")</f>
        <v/>
      </c>
      <c r="U78" s="0" t="str">
        <f aca="false">IF(U$45&lt;&gt;"",COUNT($E75:$AC75)-U77,"")</f>
        <v/>
      </c>
      <c r="V78" s="0" t="str">
        <f aca="false">IF(V$45&lt;&gt;"",COUNT($E75:$AC75)-V77,"")</f>
        <v/>
      </c>
      <c r="W78" s="0" t="str">
        <f aca="false">IF(W$45&lt;&gt;"",COUNT($E75:$AC75)-W77,"")</f>
        <v/>
      </c>
      <c r="X78" s="0" t="str">
        <f aca="false">IF(X$45&lt;&gt;"",COUNT($E75:$AC75)-X77,"")</f>
        <v/>
      </c>
      <c r="Y78" s="0" t="str">
        <f aca="false">IF(Y$45&lt;&gt;"",COUNT($E75:$AC75)-Y77,"")</f>
        <v/>
      </c>
      <c r="Z78" s="0" t="str">
        <f aca="false">IF(Z$45&lt;&gt;"",COUNT($E75:$AC75)-Z77,"")</f>
        <v/>
      </c>
      <c r="AA78" s="0" t="str">
        <f aca="false">IF(AA$45&lt;&gt;"",COUNT($E75:$AC75)-AA77,"")</f>
        <v/>
      </c>
      <c r="AB78" s="0" t="str">
        <f aca="false">IF(AB$45&lt;&gt;"",COUNT($E75:$AC75)-AB77,"")</f>
        <v/>
      </c>
      <c r="AC78" s="0" t="str">
        <f aca="false">IF(AC$45&lt;&gt;"",COUNT($E75:$AC75)-AC77,"")</f>
        <v/>
      </c>
    </row>
    <row r="79" customFormat="false" ht="12.75" hidden="false" customHeight="false" outlineLevel="0" collapsed="false">
      <c r="C79" s="0" t="s">
        <v>39</v>
      </c>
      <c r="E79" s="0" t="e">
        <f aca="false">IF(E$45&lt;&gt;"",ROUND(E32,2),"")</f>
        <v>#VALUE!</v>
      </c>
      <c r="F79" s="0" t="str">
        <f aca="false">IF(F$45&lt;&gt;"",ROUND(F32,2),"")</f>
        <v/>
      </c>
      <c r="G79" s="0" t="str">
        <f aca="false">IF(G$45&lt;&gt;"",ROUND(G32,2),"")</f>
        <v/>
      </c>
      <c r="H79" s="0" t="str">
        <f aca="false">IF(H$45&lt;&gt;"",ROUND(H32,2),"")</f>
        <v/>
      </c>
      <c r="I79" s="0" t="str">
        <f aca="false">IF(I$45&lt;&gt;"",ROUND(I32,2),"")</f>
        <v/>
      </c>
      <c r="J79" s="0" t="str">
        <f aca="false">IF(J$45&lt;&gt;"",ROUND(J32,2),"")</f>
        <v/>
      </c>
      <c r="K79" s="0" t="str">
        <f aca="false">IF(K$45&lt;&gt;"",ROUND(K32,2),"")</f>
        <v/>
      </c>
      <c r="L79" s="0" t="str">
        <f aca="false">IF(L$45&lt;&gt;"",ROUND(L32,2),"")</f>
        <v/>
      </c>
      <c r="M79" s="0" t="str">
        <f aca="false">IF(M$45&lt;&gt;"",ROUND(M32,2),"")</f>
        <v/>
      </c>
      <c r="N79" s="0" t="str">
        <f aca="false">IF(N$45&lt;&gt;"",ROUND(N32,2),"")</f>
        <v/>
      </c>
      <c r="O79" s="0" t="str">
        <f aca="false">IF(O$45&lt;&gt;"",ROUND(O32,2),"")</f>
        <v/>
      </c>
      <c r="P79" s="0" t="str">
        <f aca="false">IF(P$45&lt;&gt;"",ROUND(P32,2),"")</f>
        <v/>
      </c>
      <c r="Q79" s="0" t="str">
        <f aca="false">IF(Q$45&lt;&gt;"",ROUND(Q32,2),"")</f>
        <v/>
      </c>
      <c r="R79" s="0" t="str">
        <f aca="false">IF(R$45&lt;&gt;"",ROUND(R32,2),"")</f>
        <v/>
      </c>
      <c r="S79" s="0" t="str">
        <f aca="false">IF(S$45&lt;&gt;"",ROUND(S32,2),"")</f>
        <v/>
      </c>
      <c r="T79" s="0" t="str">
        <f aca="false">IF(T$45&lt;&gt;"",ROUND(T32,2),"")</f>
        <v/>
      </c>
      <c r="U79" s="0" t="str">
        <f aca="false">IF(U$45&lt;&gt;"",ROUND(U32,2),"")</f>
        <v/>
      </c>
      <c r="V79" s="0" t="str">
        <f aca="false">IF(V$45&lt;&gt;"",ROUND(V32,2),"")</f>
        <v/>
      </c>
      <c r="W79" s="0" t="str">
        <f aca="false">IF(W$45&lt;&gt;"",ROUND(W32,2),"")</f>
        <v/>
      </c>
      <c r="X79" s="0" t="str">
        <f aca="false">IF(X$45&lt;&gt;"",ROUND(X32,2),"")</f>
        <v/>
      </c>
      <c r="Y79" s="0" t="str">
        <f aca="false">IF(Y$45&lt;&gt;"",ROUND(Y32,2),"")</f>
        <v/>
      </c>
      <c r="Z79" s="0" t="str">
        <f aca="false">IF(Z$45&lt;&gt;"",ROUND(Z32,2),"")</f>
        <v/>
      </c>
      <c r="AA79" s="0" t="str">
        <f aca="false">IF(AA$45&lt;&gt;"",ROUND(AA32,2),"")</f>
        <v/>
      </c>
      <c r="AB79" s="0" t="str">
        <f aca="false">IF(AB$45&lt;&gt;"",ROUND(AB32,2),"")</f>
        <v/>
      </c>
      <c r="AC79" s="0" t="str">
        <f aca="false">IF(AC$45&lt;&gt;"",ROUND(AC32,2),"")</f>
        <v/>
      </c>
      <c r="AD79" s="0" t="s">
        <v>39</v>
      </c>
    </row>
    <row r="80" customFormat="false" ht="12.75" hidden="false" customHeight="false" outlineLevel="0" collapsed="false">
      <c r="C80" s="0"/>
      <c r="E80" s="0" t="e">
        <f aca="false">IF(AND(E$45&lt;&gt;"",COUNTIF($E79:E79,E79)&gt;1),RANK(E79,$E79:$AC79),"")</f>
        <v>#VALUE!</v>
      </c>
      <c r="F80" s="0" t="str">
        <f aca="false">IF(AND(F$45&lt;&gt;"",COUNTIF($E79:F79,F79)&gt;1),RANK(F79,$E79:$AC79),"")</f>
        <v/>
      </c>
      <c r="G80" s="0" t="str">
        <f aca="false">IF(AND(G$45&lt;&gt;"",COUNTIF($E79:G79,G79)&gt;1),RANK(G79,$E79:$AC79),"")</f>
        <v/>
      </c>
      <c r="H80" s="0" t="str">
        <f aca="false">IF(AND(H$45&lt;&gt;"",COUNTIF($E79:H79,H79)&gt;1),RANK(H79,$E79:$AC79),"")</f>
        <v/>
      </c>
      <c r="I80" s="0" t="str">
        <f aca="false">IF(AND(I$45&lt;&gt;"",COUNTIF($E79:I79,I79)&gt;1),RANK(I79,$E79:$AC79),"")</f>
        <v/>
      </c>
      <c r="J80" s="0" t="str">
        <f aca="false">IF(AND(J$45&lt;&gt;"",COUNTIF($E79:J79,J79)&gt;1),RANK(J79,$E79:$AC79),"")</f>
        <v/>
      </c>
      <c r="K80" s="0" t="str">
        <f aca="false">IF(AND(K$45&lt;&gt;"",COUNTIF($E79:K79,K79)&gt;1),RANK(K79,$E79:$AC79),"")</f>
        <v/>
      </c>
      <c r="L80" s="0" t="str">
        <f aca="false">IF(AND(L$45&lt;&gt;"",COUNTIF($E79:L79,L79)&gt;1),RANK(L79,$E79:$AC79),"")</f>
        <v/>
      </c>
      <c r="M80" s="0" t="str">
        <f aca="false">IF(AND(M$45&lt;&gt;"",COUNTIF($E79:M79,M79)&gt;1),RANK(M79,$E79:$AC79),"")</f>
        <v/>
      </c>
      <c r="N80" s="0" t="str">
        <f aca="false">IF(AND(N$45&lt;&gt;"",COUNTIF($E79:N79,N79)&gt;1),RANK(N79,$E79:$AC79),"")</f>
        <v/>
      </c>
      <c r="O80" s="0" t="str">
        <f aca="false">IF(AND(O$45&lt;&gt;"",COUNTIF($E79:O79,O79)&gt;1),RANK(O79,$E79:$AC79),"")</f>
        <v/>
      </c>
      <c r="P80" s="0" t="str">
        <f aca="false">IF(AND(P$45&lt;&gt;"",COUNTIF($E79:P79,P79)&gt;1),RANK(P79,$E79:$AC79),"")</f>
        <v/>
      </c>
      <c r="Q80" s="0" t="str">
        <f aca="false">IF(AND(Q$45&lt;&gt;"",COUNTIF($E79:Q79,Q79)&gt;1),RANK(Q79,$E79:$AC79),"")</f>
        <v/>
      </c>
      <c r="R80" s="0" t="str">
        <f aca="false">IF(AND(R$45&lt;&gt;"",COUNTIF($E79:R79,R79)&gt;1),RANK(R79,$E79:$AC79),"")</f>
        <v/>
      </c>
      <c r="S80" s="0" t="str">
        <f aca="false">IF(AND(S$45&lt;&gt;"",COUNTIF($E79:S79,S79)&gt;1),RANK(S79,$E79:$AC79),"")</f>
        <v/>
      </c>
      <c r="T80" s="0" t="str">
        <f aca="false">IF(AND(T$45&lt;&gt;"",COUNTIF($E79:T79,T79)&gt;1),RANK(T79,$E79:$AC79),"")</f>
        <v/>
      </c>
      <c r="U80" s="0" t="str">
        <f aca="false">IF(AND(U$45&lt;&gt;"",COUNTIF($E79:U79,U79)&gt;1),RANK(U79,$E79:$AC79),"")</f>
        <v/>
      </c>
      <c r="V80" s="0" t="str">
        <f aca="false">IF(AND(V$45&lt;&gt;"",COUNTIF($E79:V79,V79)&gt;1),RANK(V79,$E79:$AC79),"")</f>
        <v/>
      </c>
      <c r="W80" s="0" t="str">
        <f aca="false">IF(AND(W$45&lt;&gt;"",COUNTIF($E79:W79,W79)&gt;1),RANK(W79,$E79:$AC79),"")</f>
        <v/>
      </c>
      <c r="X80" s="0" t="str">
        <f aca="false">IF(AND(X$45&lt;&gt;"",COUNTIF($E79:X79,X79)&gt;1),RANK(X79,$E79:$AC79),"")</f>
        <v/>
      </c>
      <c r="Y80" s="0" t="str">
        <f aca="false">IF(AND(Y$45&lt;&gt;"",COUNTIF($E79:Y79,Y79)&gt;1),RANK(Y79,$E79:$AC79),"")</f>
        <v/>
      </c>
      <c r="Z80" s="0" t="str">
        <f aca="false">IF(AND(Z$45&lt;&gt;"",COUNTIF($E79:Z79,Z79)&gt;1),RANK(Z79,$E79:$AC79),"")</f>
        <v/>
      </c>
      <c r="AA80" s="0" t="str">
        <f aca="false">IF(AND(AA$45&lt;&gt;"",COUNTIF($E79:AA79,AA79)&gt;1),RANK(AA79,$E79:$AC79),"")</f>
        <v/>
      </c>
      <c r="AB80" s="0" t="str">
        <f aca="false">IF(AND(AB$45&lt;&gt;"",COUNTIF($E79:AB79,AB79)&gt;1),RANK(AB79,$E79:$AC79),"")</f>
        <v/>
      </c>
      <c r="AC80" s="0" t="str">
        <f aca="false">IF(AND(AC$45&lt;&gt;"",COUNTIF($E79:AC79,AC79)&gt;1),RANK(AC79,$E79:$AC79),"")</f>
        <v/>
      </c>
    </row>
    <row r="81" customFormat="false" ht="12.75" hidden="false" customHeight="false" outlineLevel="0" collapsed="false">
      <c r="C81" s="0"/>
      <c r="E81" s="0" t="e">
        <f aca="false">IF(E$45&lt;&gt;"",RANK(E79,$E79:$AC79)-COUNTIF($E80:$AC80,CONCATENATE("&lt;",RANK(E79,$E79:$AC79))),"")</f>
        <v>#VALUE!</v>
      </c>
      <c r="F81" s="0" t="str">
        <f aca="false">IF(F$45&lt;&gt;"",RANK(F79,$E79:$AC79)-COUNTIF($E80:$AC80,CONCATENATE("&lt;",RANK(F79,$E79:$AC79))),"")</f>
        <v/>
      </c>
      <c r="G81" s="0" t="str">
        <f aca="false">IF(G$45&lt;&gt;"",RANK(G79,$E79:$AC79)-COUNTIF($E80:$AC80,CONCATENATE("&lt;",RANK(G79,$E79:$AC79))),"")</f>
        <v/>
      </c>
      <c r="H81" s="0" t="str">
        <f aca="false">IF(H$45&lt;&gt;"",RANK(H79,$E79:$AC79)-COUNTIF($E80:$AC80,CONCATENATE("&lt;",RANK(H79,$E79:$AC79))),"")</f>
        <v/>
      </c>
      <c r="I81" s="0" t="str">
        <f aca="false">IF(I$45&lt;&gt;"",RANK(I79,$E79:$AC79)-COUNTIF($E80:$AC80,CONCATENATE("&lt;",RANK(I79,$E79:$AC79))),"")</f>
        <v/>
      </c>
      <c r="J81" s="0" t="str">
        <f aca="false">IF(J$45&lt;&gt;"",RANK(J79,$E79:$AC79)-COUNTIF($E80:$AC80,CONCATENATE("&lt;",RANK(J79,$E79:$AC79))),"")</f>
        <v/>
      </c>
      <c r="K81" s="0" t="str">
        <f aca="false">IF(K$45&lt;&gt;"",RANK(K79,$E79:$AC79)-COUNTIF($E80:$AC80,CONCATENATE("&lt;",RANK(K79,$E79:$AC79))),"")</f>
        <v/>
      </c>
      <c r="L81" s="0" t="str">
        <f aca="false">IF(L$45&lt;&gt;"",RANK(L79,$E79:$AC79)-COUNTIF($E80:$AC80,CONCATENATE("&lt;",RANK(L79,$E79:$AC79))),"")</f>
        <v/>
      </c>
      <c r="M81" s="0" t="str">
        <f aca="false">IF(M$45&lt;&gt;"",RANK(M79,$E79:$AC79)-COUNTIF($E80:$AC80,CONCATENATE("&lt;",RANK(M79,$E79:$AC79))),"")</f>
        <v/>
      </c>
      <c r="N81" s="0" t="str">
        <f aca="false">IF(N$45&lt;&gt;"",RANK(N79,$E79:$AC79)-COUNTIF($E80:$AC80,CONCATENATE("&lt;",RANK(N79,$E79:$AC79))),"")</f>
        <v/>
      </c>
      <c r="O81" s="0" t="str">
        <f aca="false">IF(O$45&lt;&gt;"",RANK(O79,$E79:$AC79)-COUNTIF($E80:$AC80,CONCATENATE("&lt;",RANK(O79,$E79:$AC79))),"")</f>
        <v/>
      </c>
      <c r="P81" s="0" t="str">
        <f aca="false">IF(P$45&lt;&gt;"",RANK(P79,$E79:$AC79)-COUNTIF($E80:$AC80,CONCATENATE("&lt;",RANK(P79,$E79:$AC79))),"")</f>
        <v/>
      </c>
      <c r="Q81" s="0" t="str">
        <f aca="false">IF(Q$45&lt;&gt;"",RANK(Q79,$E79:$AC79)-COUNTIF($E80:$AC80,CONCATENATE("&lt;",RANK(Q79,$E79:$AC79))),"")</f>
        <v/>
      </c>
      <c r="R81" s="0" t="str">
        <f aca="false">IF(R$45&lt;&gt;"",RANK(R79,$E79:$AC79)-COUNTIF($E80:$AC80,CONCATENATE("&lt;",RANK(R79,$E79:$AC79))),"")</f>
        <v/>
      </c>
      <c r="S81" s="0" t="str">
        <f aca="false">IF(S$45&lt;&gt;"",RANK(S79,$E79:$AC79)-COUNTIF($E80:$AC80,CONCATENATE("&lt;",RANK(S79,$E79:$AC79))),"")</f>
        <v/>
      </c>
      <c r="T81" s="0" t="str">
        <f aca="false">IF(T$45&lt;&gt;"",RANK(T79,$E79:$AC79)-COUNTIF($E80:$AC80,CONCATENATE("&lt;",RANK(T79,$E79:$AC79))),"")</f>
        <v/>
      </c>
      <c r="U81" s="0" t="str">
        <f aca="false">IF(U$45&lt;&gt;"",RANK(U79,$E79:$AC79)-COUNTIF($E80:$AC80,CONCATENATE("&lt;",RANK(U79,$E79:$AC79))),"")</f>
        <v/>
      </c>
      <c r="V81" s="0" t="str">
        <f aca="false">IF(V$45&lt;&gt;"",RANK(V79,$E79:$AC79)-COUNTIF($E80:$AC80,CONCATENATE("&lt;",RANK(V79,$E79:$AC79))),"")</f>
        <v/>
      </c>
      <c r="W81" s="0" t="str">
        <f aca="false">IF(W$45&lt;&gt;"",RANK(W79,$E79:$AC79)-COUNTIF($E80:$AC80,CONCATENATE("&lt;",RANK(W79,$E79:$AC79))),"")</f>
        <v/>
      </c>
      <c r="X81" s="0" t="str">
        <f aca="false">IF(X$45&lt;&gt;"",RANK(X79,$E79:$AC79)-COUNTIF($E80:$AC80,CONCATENATE("&lt;",RANK(X79,$E79:$AC79))),"")</f>
        <v/>
      </c>
      <c r="Y81" s="0" t="str">
        <f aca="false">IF(Y$45&lt;&gt;"",RANK(Y79,$E79:$AC79)-COUNTIF($E80:$AC80,CONCATENATE("&lt;",RANK(Y79,$E79:$AC79))),"")</f>
        <v/>
      </c>
      <c r="Z81" s="0" t="str">
        <f aca="false">IF(Z$45&lt;&gt;"",RANK(Z79,$E79:$AC79)-COUNTIF($E80:$AC80,CONCATENATE("&lt;",RANK(Z79,$E79:$AC79))),"")</f>
        <v/>
      </c>
      <c r="AA81" s="0" t="str">
        <f aca="false">IF(AA$45&lt;&gt;"",RANK(AA79,$E79:$AC79)-COUNTIF($E80:$AC80,CONCATENATE("&lt;",RANK(AA79,$E79:$AC79))),"")</f>
        <v/>
      </c>
      <c r="AB81" s="0" t="str">
        <f aca="false">IF(AB$45&lt;&gt;"",RANK(AB79,$E79:$AC79)-COUNTIF($E80:$AC80,CONCATENATE("&lt;",RANK(AB79,$E79:$AC79))),"")</f>
        <v/>
      </c>
      <c r="AC81" s="0" t="str">
        <f aca="false">IF(AC$45&lt;&gt;"",RANK(AC79,$E79:$AC79)-COUNTIF($E80:$AC80,CONCATENATE("&lt;",RANK(AC79,$E79:$AC79))),"")</f>
        <v/>
      </c>
    </row>
    <row r="82" customFormat="false" ht="12.75" hidden="false" customHeight="false" outlineLevel="0" collapsed="false">
      <c r="C82" s="0"/>
      <c r="E82" s="0" t="e">
        <f aca="false">IF(E$45&lt;&gt;"",COUNT($E79:$AC79)-E81,"")</f>
        <v>#VALUE!</v>
      </c>
      <c r="F82" s="0" t="str">
        <f aca="false">IF(F$45&lt;&gt;"",COUNT($E79:$AC79)-F81,"")</f>
        <v/>
      </c>
      <c r="G82" s="0" t="str">
        <f aca="false">IF(G$45&lt;&gt;"",COUNT($E79:$AC79)-G81,"")</f>
        <v/>
      </c>
      <c r="H82" s="0" t="str">
        <f aca="false">IF(H$45&lt;&gt;"",COUNT($E79:$AC79)-H81,"")</f>
        <v/>
      </c>
      <c r="I82" s="0" t="str">
        <f aca="false">IF(I$45&lt;&gt;"",COUNT($E79:$AC79)-I81,"")</f>
        <v/>
      </c>
      <c r="J82" s="0" t="str">
        <f aca="false">IF(J$45&lt;&gt;"",COUNT($E79:$AC79)-J81,"")</f>
        <v/>
      </c>
      <c r="K82" s="0" t="str">
        <f aca="false">IF(K$45&lt;&gt;"",COUNT($E79:$AC79)-K81,"")</f>
        <v/>
      </c>
      <c r="L82" s="0" t="str">
        <f aca="false">IF(L$45&lt;&gt;"",COUNT($E79:$AC79)-L81,"")</f>
        <v/>
      </c>
      <c r="M82" s="0" t="str">
        <f aca="false">IF(M$45&lt;&gt;"",COUNT($E79:$AC79)-M81,"")</f>
        <v/>
      </c>
      <c r="N82" s="0" t="str">
        <f aca="false">IF(N$45&lt;&gt;"",COUNT($E79:$AC79)-N81,"")</f>
        <v/>
      </c>
      <c r="O82" s="0" t="str">
        <f aca="false">IF(O$45&lt;&gt;"",COUNT($E79:$AC79)-O81,"")</f>
        <v/>
      </c>
      <c r="P82" s="0" t="str">
        <f aca="false">IF(P$45&lt;&gt;"",COUNT($E79:$AC79)-P81,"")</f>
        <v/>
      </c>
      <c r="Q82" s="0" t="str">
        <f aca="false">IF(Q$45&lt;&gt;"",COUNT($E79:$AC79)-Q81,"")</f>
        <v/>
      </c>
      <c r="R82" s="0" t="str">
        <f aca="false">IF(R$45&lt;&gt;"",COUNT($E79:$AC79)-R81,"")</f>
        <v/>
      </c>
      <c r="S82" s="0" t="str">
        <f aca="false">IF(S$45&lt;&gt;"",COUNT($E79:$AC79)-S81,"")</f>
        <v/>
      </c>
      <c r="T82" s="0" t="str">
        <f aca="false">IF(T$45&lt;&gt;"",COUNT($E79:$AC79)-T81,"")</f>
        <v/>
      </c>
      <c r="U82" s="0" t="str">
        <f aca="false">IF(U$45&lt;&gt;"",COUNT($E79:$AC79)-U81,"")</f>
        <v/>
      </c>
      <c r="V82" s="0" t="str">
        <f aca="false">IF(V$45&lt;&gt;"",COUNT($E79:$AC79)-V81,"")</f>
        <v/>
      </c>
      <c r="W82" s="0" t="str">
        <f aca="false">IF(W$45&lt;&gt;"",COUNT($E79:$AC79)-W81,"")</f>
        <v/>
      </c>
      <c r="X82" s="0" t="str">
        <f aca="false">IF(X$45&lt;&gt;"",COUNT($E79:$AC79)-X81,"")</f>
        <v/>
      </c>
      <c r="Y82" s="0" t="str">
        <f aca="false">IF(Y$45&lt;&gt;"",COUNT($E79:$AC79)-Y81,"")</f>
        <v/>
      </c>
      <c r="Z82" s="0" t="str">
        <f aca="false">IF(Z$45&lt;&gt;"",COUNT($E79:$AC79)-Z81,"")</f>
        <v/>
      </c>
      <c r="AA82" s="0" t="str">
        <f aca="false">IF(AA$45&lt;&gt;"",COUNT($E79:$AC79)-AA81,"")</f>
        <v/>
      </c>
      <c r="AB82" s="0" t="str">
        <f aca="false">IF(AB$45&lt;&gt;"",COUNT($E79:$AC79)-AB81,"")</f>
        <v/>
      </c>
      <c r="AC82" s="0" t="str">
        <f aca="false">IF(AC$45&lt;&gt;"",COUNT($E79:$AC79)-AC81,"")</f>
        <v/>
      </c>
    </row>
    <row r="83" customFormat="false" ht="12.75" hidden="false" customHeight="false" outlineLevel="0" collapsed="false">
      <c r="B83" s="0" t="s">
        <v>42</v>
      </c>
      <c r="C83" s="0" t="s">
        <v>43</v>
      </c>
      <c r="E83" s="0" t="e">
        <f aca="false">IF(E$45&lt;&gt;"",ROUND(E35,2),"")</f>
        <v>#VALUE!</v>
      </c>
      <c r="F83" s="0" t="str">
        <f aca="false">IF(F$45&lt;&gt;"",ROUND(F35,2),"")</f>
        <v/>
      </c>
      <c r="G83" s="0" t="str">
        <f aca="false">IF(G$45&lt;&gt;"",ROUND(G35,2),"")</f>
        <v/>
      </c>
      <c r="H83" s="0" t="str">
        <f aca="false">IF(H$45&lt;&gt;"",ROUND(H35,2),"")</f>
        <v/>
      </c>
      <c r="I83" s="0" t="str">
        <f aca="false">IF(I$45&lt;&gt;"",ROUND(I35,2),"")</f>
        <v/>
      </c>
      <c r="J83" s="0" t="str">
        <f aca="false">IF(J$45&lt;&gt;"",ROUND(J35,2),"")</f>
        <v/>
      </c>
      <c r="K83" s="0" t="str">
        <f aca="false">IF(K$45&lt;&gt;"",ROUND(K35,2),"")</f>
        <v/>
      </c>
      <c r="L83" s="0" t="str">
        <f aca="false">IF(L$45&lt;&gt;"",ROUND(L35,2),"")</f>
        <v/>
      </c>
      <c r="M83" s="0" t="str">
        <f aca="false">IF(M$45&lt;&gt;"",ROUND(M35,2),"")</f>
        <v/>
      </c>
      <c r="N83" s="0" t="str">
        <f aca="false">IF(N$45&lt;&gt;"",ROUND(N35,2),"")</f>
        <v/>
      </c>
      <c r="O83" s="0" t="str">
        <f aca="false">IF(O$45&lt;&gt;"",ROUND(O35,2),"")</f>
        <v/>
      </c>
      <c r="P83" s="0" t="str">
        <f aca="false">IF(P$45&lt;&gt;"",ROUND(P35,2),"")</f>
        <v/>
      </c>
      <c r="Q83" s="0" t="str">
        <f aca="false">IF(Q$45&lt;&gt;"",ROUND(Q35,2),"")</f>
        <v/>
      </c>
      <c r="R83" s="0" t="str">
        <f aca="false">IF(R$45&lt;&gt;"",ROUND(R35,2),"")</f>
        <v/>
      </c>
      <c r="S83" s="0" t="str">
        <f aca="false">IF(S$45&lt;&gt;"",ROUND(S35,2),"")</f>
        <v/>
      </c>
      <c r="T83" s="0" t="str">
        <f aca="false">IF(T$45&lt;&gt;"",ROUND(T35,2),"")</f>
        <v/>
      </c>
      <c r="U83" s="0" t="str">
        <f aca="false">IF(U$45&lt;&gt;"",ROUND(U35,2),"")</f>
        <v/>
      </c>
      <c r="V83" s="0" t="str">
        <f aca="false">IF(V$45&lt;&gt;"",ROUND(V35,2),"")</f>
        <v/>
      </c>
      <c r="W83" s="0" t="str">
        <f aca="false">IF(W$45&lt;&gt;"",ROUND(W35,2),"")</f>
        <v/>
      </c>
      <c r="X83" s="0" t="str">
        <f aca="false">IF(X$45&lt;&gt;"",ROUND(X35,2),"")</f>
        <v/>
      </c>
      <c r="Y83" s="0" t="str">
        <f aca="false">IF(Y$45&lt;&gt;"",ROUND(Y35,2),"")</f>
        <v/>
      </c>
      <c r="Z83" s="0" t="str">
        <f aca="false">IF(Z$45&lt;&gt;"",ROUND(Z35,2),"")</f>
        <v/>
      </c>
      <c r="AA83" s="0" t="str">
        <f aca="false">IF(AA$45&lt;&gt;"",ROUND(AA35,2),"")</f>
        <v/>
      </c>
      <c r="AB83" s="0" t="str">
        <f aca="false">IF(AB$45&lt;&gt;"",ROUND(AB35,2),"")</f>
        <v/>
      </c>
      <c r="AC83" s="0" t="str">
        <f aca="false">IF(AC$45&lt;&gt;"",ROUND(AC35,2),"")</f>
        <v/>
      </c>
      <c r="AD83" s="0" t="s">
        <v>43</v>
      </c>
    </row>
    <row r="84" customFormat="false" ht="12.75" hidden="false" customHeight="false" outlineLevel="0" collapsed="false">
      <c r="C84" s="0"/>
      <c r="E84" s="0" t="e">
        <f aca="false">IF(AND(E$45&lt;&gt;"",COUNTIF($E83:E83,E83)&gt;1),RANK(E83,$E83:$AC83),"")</f>
        <v>#VALUE!</v>
      </c>
      <c r="F84" s="0" t="str">
        <f aca="false">IF(AND(F$45&lt;&gt;"",COUNTIF($E83:F83,F83)&gt;1),RANK(F83,$E83:$AC83),"")</f>
        <v/>
      </c>
      <c r="G84" s="0" t="str">
        <f aca="false">IF(AND(G$45&lt;&gt;"",COUNTIF($E83:G83,G83)&gt;1),RANK(G83,$E83:$AC83),"")</f>
        <v/>
      </c>
      <c r="H84" s="0" t="str">
        <f aca="false">IF(AND(H$45&lt;&gt;"",COUNTIF($E83:H83,H83)&gt;1),RANK(H83,$E83:$AC83),"")</f>
        <v/>
      </c>
      <c r="I84" s="0" t="str">
        <f aca="false">IF(AND(I$45&lt;&gt;"",COUNTIF($E83:I83,I83)&gt;1),RANK(I83,$E83:$AC83),"")</f>
        <v/>
      </c>
      <c r="J84" s="0" t="str">
        <f aca="false">IF(AND(J$45&lt;&gt;"",COUNTIF($E83:J83,J83)&gt;1),RANK(J83,$E83:$AC83),"")</f>
        <v/>
      </c>
      <c r="K84" s="0" t="str">
        <f aca="false">IF(AND(K$45&lt;&gt;"",COUNTIF($E83:K83,K83)&gt;1),RANK(K83,$E83:$AC83),"")</f>
        <v/>
      </c>
      <c r="L84" s="0" t="str">
        <f aca="false">IF(AND(L$45&lt;&gt;"",COUNTIF($E83:L83,L83)&gt;1),RANK(L83,$E83:$AC83),"")</f>
        <v/>
      </c>
      <c r="M84" s="0" t="str">
        <f aca="false">IF(AND(M$45&lt;&gt;"",COUNTIF($E83:M83,M83)&gt;1),RANK(M83,$E83:$AC83),"")</f>
        <v/>
      </c>
      <c r="N84" s="0" t="str">
        <f aca="false">IF(AND(N$45&lt;&gt;"",COUNTIF($E83:N83,N83)&gt;1),RANK(N83,$E83:$AC83),"")</f>
        <v/>
      </c>
      <c r="O84" s="0" t="str">
        <f aca="false">IF(AND(O$45&lt;&gt;"",COUNTIF($E83:O83,O83)&gt;1),RANK(O83,$E83:$AC83),"")</f>
        <v/>
      </c>
      <c r="P84" s="0" t="str">
        <f aca="false">IF(AND(P$45&lt;&gt;"",COUNTIF($E83:P83,P83)&gt;1),RANK(P83,$E83:$AC83),"")</f>
        <v/>
      </c>
      <c r="Q84" s="0" t="str">
        <f aca="false">IF(AND(Q$45&lt;&gt;"",COUNTIF($E83:Q83,Q83)&gt;1),RANK(Q83,$E83:$AC83),"")</f>
        <v/>
      </c>
      <c r="R84" s="0" t="str">
        <f aca="false">IF(AND(R$45&lt;&gt;"",COUNTIF($E83:R83,R83)&gt;1),RANK(R83,$E83:$AC83),"")</f>
        <v/>
      </c>
      <c r="S84" s="0" t="str">
        <f aca="false">IF(AND(S$45&lt;&gt;"",COUNTIF($E83:S83,S83)&gt;1),RANK(S83,$E83:$AC83),"")</f>
        <v/>
      </c>
      <c r="T84" s="0" t="str">
        <f aca="false">IF(AND(T$45&lt;&gt;"",COUNTIF($E83:T83,T83)&gt;1),RANK(T83,$E83:$AC83),"")</f>
        <v/>
      </c>
      <c r="U84" s="0" t="str">
        <f aca="false">IF(AND(U$45&lt;&gt;"",COUNTIF($E83:U83,U83)&gt;1),RANK(U83,$E83:$AC83),"")</f>
        <v/>
      </c>
      <c r="V84" s="0" t="str">
        <f aca="false">IF(AND(V$45&lt;&gt;"",COUNTIF($E83:V83,V83)&gt;1),RANK(V83,$E83:$AC83),"")</f>
        <v/>
      </c>
      <c r="W84" s="0" t="str">
        <f aca="false">IF(AND(W$45&lt;&gt;"",COUNTIF($E83:W83,W83)&gt;1),RANK(W83,$E83:$AC83),"")</f>
        <v/>
      </c>
      <c r="X84" s="0" t="str">
        <f aca="false">IF(AND(X$45&lt;&gt;"",COUNTIF($E83:X83,X83)&gt;1),RANK(X83,$E83:$AC83),"")</f>
        <v/>
      </c>
      <c r="Y84" s="0" t="str">
        <f aca="false">IF(AND(Y$45&lt;&gt;"",COUNTIF($E83:Y83,Y83)&gt;1),RANK(Y83,$E83:$AC83),"")</f>
        <v/>
      </c>
      <c r="Z84" s="0" t="str">
        <f aca="false">IF(AND(Z$45&lt;&gt;"",COUNTIF($E83:Z83,Z83)&gt;1),RANK(Z83,$E83:$AC83),"")</f>
        <v/>
      </c>
      <c r="AA84" s="0" t="str">
        <f aca="false">IF(AND(AA$45&lt;&gt;"",COUNTIF($E83:AA83,AA83)&gt;1),RANK(AA83,$E83:$AC83),"")</f>
        <v/>
      </c>
      <c r="AB84" s="0" t="str">
        <f aca="false">IF(AND(AB$45&lt;&gt;"",COUNTIF($E83:AB83,AB83)&gt;1),RANK(AB83,$E83:$AC83),"")</f>
        <v/>
      </c>
      <c r="AC84" s="0" t="str">
        <f aca="false">IF(AND(AC$45&lt;&gt;"",COUNTIF($E83:AC83,AC83)&gt;1),RANK(AC83,$E83:$AC83),"")</f>
        <v/>
      </c>
    </row>
    <row r="85" customFormat="false" ht="12.75" hidden="false" customHeight="false" outlineLevel="0" collapsed="false">
      <c r="C85" s="0"/>
      <c r="E85" s="0" t="e">
        <f aca="false">IF(E$45&lt;&gt;"",RANK(E83,$E83:$AC83)-COUNTIF($E84:$AC84,CONCATENATE("&lt;",RANK(E83,$E83:$AC83))),"")</f>
        <v>#VALUE!</v>
      </c>
      <c r="F85" s="0" t="str">
        <f aca="false">IF(F$45&lt;&gt;"",RANK(F83,$E83:$AC83)-COUNTIF($E84:$AC84,CONCATENATE("&lt;",RANK(F83,$E83:$AC83))),"")</f>
        <v/>
      </c>
      <c r="G85" s="0" t="str">
        <f aca="false">IF(G$45&lt;&gt;"",RANK(G83,$E83:$AC83)-COUNTIF($E84:$AC84,CONCATENATE("&lt;",RANK(G83,$E83:$AC83))),"")</f>
        <v/>
      </c>
      <c r="H85" s="0" t="str">
        <f aca="false">IF(H$45&lt;&gt;"",RANK(H83,$E83:$AC83)-COUNTIF($E84:$AC84,CONCATENATE("&lt;",RANK(H83,$E83:$AC83))),"")</f>
        <v/>
      </c>
      <c r="I85" s="0" t="str">
        <f aca="false">IF(I$45&lt;&gt;"",RANK(I83,$E83:$AC83)-COUNTIF($E84:$AC84,CONCATENATE("&lt;",RANK(I83,$E83:$AC83))),"")</f>
        <v/>
      </c>
      <c r="J85" s="0" t="str">
        <f aca="false">IF(J$45&lt;&gt;"",RANK(J83,$E83:$AC83)-COUNTIF($E84:$AC84,CONCATENATE("&lt;",RANK(J83,$E83:$AC83))),"")</f>
        <v/>
      </c>
      <c r="K85" s="0" t="str">
        <f aca="false">IF(K$45&lt;&gt;"",RANK(K83,$E83:$AC83)-COUNTIF($E84:$AC84,CONCATENATE("&lt;",RANK(K83,$E83:$AC83))),"")</f>
        <v/>
      </c>
      <c r="L85" s="0" t="str">
        <f aca="false">IF(L$45&lt;&gt;"",RANK(L83,$E83:$AC83)-COUNTIF($E84:$AC84,CONCATENATE("&lt;",RANK(L83,$E83:$AC83))),"")</f>
        <v/>
      </c>
      <c r="M85" s="0" t="str">
        <f aca="false">IF(M$45&lt;&gt;"",RANK(M83,$E83:$AC83)-COUNTIF($E84:$AC84,CONCATENATE("&lt;",RANK(M83,$E83:$AC83))),"")</f>
        <v/>
      </c>
      <c r="N85" s="0" t="str">
        <f aca="false">IF(N$45&lt;&gt;"",RANK(N83,$E83:$AC83)-COUNTIF($E84:$AC84,CONCATENATE("&lt;",RANK(N83,$E83:$AC83))),"")</f>
        <v/>
      </c>
      <c r="O85" s="0" t="str">
        <f aca="false">IF(O$45&lt;&gt;"",RANK(O83,$E83:$AC83)-COUNTIF($E84:$AC84,CONCATENATE("&lt;",RANK(O83,$E83:$AC83))),"")</f>
        <v/>
      </c>
      <c r="P85" s="0" t="str">
        <f aca="false">IF(P$45&lt;&gt;"",RANK(P83,$E83:$AC83)-COUNTIF($E84:$AC84,CONCATENATE("&lt;",RANK(P83,$E83:$AC83))),"")</f>
        <v/>
      </c>
      <c r="Q85" s="0" t="str">
        <f aca="false">IF(Q$45&lt;&gt;"",RANK(Q83,$E83:$AC83)-COUNTIF($E84:$AC84,CONCATENATE("&lt;",RANK(Q83,$E83:$AC83))),"")</f>
        <v/>
      </c>
      <c r="R85" s="0" t="str">
        <f aca="false">IF(R$45&lt;&gt;"",RANK(R83,$E83:$AC83)-COUNTIF($E84:$AC84,CONCATENATE("&lt;",RANK(R83,$E83:$AC83))),"")</f>
        <v/>
      </c>
      <c r="S85" s="0" t="str">
        <f aca="false">IF(S$45&lt;&gt;"",RANK(S83,$E83:$AC83)-COUNTIF($E84:$AC84,CONCATENATE("&lt;",RANK(S83,$E83:$AC83))),"")</f>
        <v/>
      </c>
      <c r="T85" s="0" t="str">
        <f aca="false">IF(T$45&lt;&gt;"",RANK(T83,$E83:$AC83)-COUNTIF($E84:$AC84,CONCATENATE("&lt;",RANK(T83,$E83:$AC83))),"")</f>
        <v/>
      </c>
      <c r="U85" s="0" t="str">
        <f aca="false">IF(U$45&lt;&gt;"",RANK(U83,$E83:$AC83)-COUNTIF($E84:$AC84,CONCATENATE("&lt;",RANK(U83,$E83:$AC83))),"")</f>
        <v/>
      </c>
      <c r="V85" s="0" t="str">
        <f aca="false">IF(V$45&lt;&gt;"",RANK(V83,$E83:$AC83)-COUNTIF($E84:$AC84,CONCATENATE("&lt;",RANK(V83,$E83:$AC83))),"")</f>
        <v/>
      </c>
      <c r="W85" s="0" t="str">
        <f aca="false">IF(W$45&lt;&gt;"",RANK(W83,$E83:$AC83)-COUNTIF($E84:$AC84,CONCATENATE("&lt;",RANK(W83,$E83:$AC83))),"")</f>
        <v/>
      </c>
      <c r="X85" s="0" t="str">
        <f aca="false">IF(X$45&lt;&gt;"",RANK(X83,$E83:$AC83)-COUNTIF($E84:$AC84,CONCATENATE("&lt;",RANK(X83,$E83:$AC83))),"")</f>
        <v/>
      </c>
      <c r="Y85" s="0" t="str">
        <f aca="false">IF(Y$45&lt;&gt;"",RANK(Y83,$E83:$AC83)-COUNTIF($E84:$AC84,CONCATENATE("&lt;",RANK(Y83,$E83:$AC83))),"")</f>
        <v/>
      </c>
      <c r="Z85" s="0" t="str">
        <f aca="false">IF(Z$45&lt;&gt;"",RANK(Z83,$E83:$AC83)-COUNTIF($E84:$AC84,CONCATENATE("&lt;",RANK(Z83,$E83:$AC83))),"")</f>
        <v/>
      </c>
      <c r="AA85" s="0" t="str">
        <f aca="false">IF(AA$45&lt;&gt;"",RANK(AA83,$E83:$AC83)-COUNTIF($E84:$AC84,CONCATENATE("&lt;",RANK(AA83,$E83:$AC83))),"")</f>
        <v/>
      </c>
      <c r="AB85" s="0" t="str">
        <f aca="false">IF(AB$45&lt;&gt;"",RANK(AB83,$E83:$AC83)-COUNTIF($E84:$AC84,CONCATENATE("&lt;",RANK(AB83,$E83:$AC83))),"")</f>
        <v/>
      </c>
      <c r="AC85" s="0" t="str">
        <f aca="false">IF(AC$45&lt;&gt;"",RANK(AC83,$E83:$AC83)-COUNTIF($E84:$AC84,CONCATENATE("&lt;",RANK(AC83,$E83:$AC83))),"")</f>
        <v/>
      </c>
    </row>
    <row r="86" customFormat="false" ht="12.75" hidden="false" customHeight="false" outlineLevel="0" collapsed="false">
      <c r="C86" s="0"/>
      <c r="E86" s="0" t="e">
        <f aca="false">IF(E$45&lt;&gt;"",COUNT($E83:$AC83)-E85,"")</f>
        <v>#VALUE!</v>
      </c>
      <c r="F86" s="0" t="str">
        <f aca="false">IF(F$45&lt;&gt;"",COUNT($E83:$AC83)-F85,"")</f>
        <v/>
      </c>
      <c r="G86" s="0" t="str">
        <f aca="false">IF(G$45&lt;&gt;"",COUNT($E83:$AC83)-G85,"")</f>
        <v/>
      </c>
      <c r="H86" s="0" t="str">
        <f aca="false">IF(H$45&lt;&gt;"",COUNT($E83:$AC83)-H85,"")</f>
        <v/>
      </c>
      <c r="I86" s="0" t="str">
        <f aca="false">IF(I$45&lt;&gt;"",COUNT($E83:$AC83)-I85,"")</f>
        <v/>
      </c>
      <c r="J86" s="0" t="str">
        <f aca="false">IF(J$45&lt;&gt;"",COUNT($E83:$AC83)-J85,"")</f>
        <v/>
      </c>
      <c r="K86" s="0" t="str">
        <f aca="false">IF(K$45&lt;&gt;"",COUNT($E83:$AC83)-K85,"")</f>
        <v/>
      </c>
      <c r="L86" s="0" t="str">
        <f aca="false">IF(L$45&lt;&gt;"",COUNT($E83:$AC83)-L85,"")</f>
        <v/>
      </c>
      <c r="M86" s="0" t="str">
        <f aca="false">IF(M$45&lt;&gt;"",COUNT($E83:$AC83)-M85,"")</f>
        <v/>
      </c>
      <c r="N86" s="0" t="str">
        <f aca="false">IF(N$45&lt;&gt;"",COUNT($E83:$AC83)-N85,"")</f>
        <v/>
      </c>
      <c r="O86" s="0" t="str">
        <f aca="false">IF(O$45&lt;&gt;"",COUNT($E83:$AC83)-O85,"")</f>
        <v/>
      </c>
      <c r="P86" s="0" t="str">
        <f aca="false">IF(P$45&lt;&gt;"",COUNT($E83:$AC83)-P85,"")</f>
        <v/>
      </c>
      <c r="Q86" s="0" t="str">
        <f aca="false">IF(Q$45&lt;&gt;"",COUNT($E83:$AC83)-Q85,"")</f>
        <v/>
      </c>
      <c r="R86" s="0" t="str">
        <f aca="false">IF(R$45&lt;&gt;"",COUNT($E83:$AC83)-R85,"")</f>
        <v/>
      </c>
      <c r="S86" s="0" t="str">
        <f aca="false">IF(S$45&lt;&gt;"",COUNT($E83:$AC83)-S85,"")</f>
        <v/>
      </c>
      <c r="T86" s="0" t="str">
        <f aca="false">IF(T$45&lt;&gt;"",COUNT($E83:$AC83)-T85,"")</f>
        <v/>
      </c>
      <c r="U86" s="0" t="str">
        <f aca="false">IF(U$45&lt;&gt;"",COUNT($E83:$AC83)-U85,"")</f>
        <v/>
      </c>
      <c r="V86" s="0" t="str">
        <f aca="false">IF(V$45&lt;&gt;"",COUNT($E83:$AC83)-V85,"")</f>
        <v/>
      </c>
      <c r="W86" s="0" t="str">
        <f aca="false">IF(W$45&lt;&gt;"",COUNT($E83:$AC83)-W85,"")</f>
        <v/>
      </c>
      <c r="X86" s="0" t="str">
        <f aca="false">IF(X$45&lt;&gt;"",COUNT($E83:$AC83)-X85,"")</f>
        <v/>
      </c>
      <c r="Y86" s="0" t="str">
        <f aca="false">IF(Y$45&lt;&gt;"",COUNT($E83:$AC83)-Y85,"")</f>
        <v/>
      </c>
      <c r="Z86" s="0" t="str">
        <f aca="false">IF(Z$45&lt;&gt;"",COUNT($E83:$AC83)-Z85,"")</f>
        <v/>
      </c>
      <c r="AA86" s="0" t="str">
        <f aca="false">IF(AA$45&lt;&gt;"",COUNT($E83:$AC83)-AA85,"")</f>
        <v/>
      </c>
      <c r="AB86" s="0" t="str">
        <f aca="false">IF(AB$45&lt;&gt;"",COUNT($E83:$AC83)-AB85,"")</f>
        <v/>
      </c>
      <c r="AC86" s="0" t="str">
        <f aca="false">IF(AC$45&lt;&gt;"",COUNT($E83:$AC83)-AC85,"")</f>
        <v/>
      </c>
    </row>
    <row r="87" customFormat="false" ht="12.75" hidden="false" customHeight="false" outlineLevel="0" collapsed="false">
      <c r="C87" s="0" t="s">
        <v>46</v>
      </c>
      <c r="E87" s="0" t="e">
        <f aca="false">IF(E$45&lt;&gt;"",ROUND(E38,2),"")</f>
        <v>#VALUE!</v>
      </c>
      <c r="F87" s="0" t="str">
        <f aca="false">IF(F$45&lt;&gt;"",ROUND(F38,2),"")</f>
        <v/>
      </c>
      <c r="G87" s="0" t="str">
        <f aca="false">IF(G$45&lt;&gt;"",ROUND(G38,2),"")</f>
        <v/>
      </c>
      <c r="H87" s="0" t="str">
        <f aca="false">IF(H$45&lt;&gt;"",ROUND(H38,2),"")</f>
        <v/>
      </c>
      <c r="I87" s="0" t="str">
        <f aca="false">IF(I$45&lt;&gt;"",ROUND(I38,2),"")</f>
        <v/>
      </c>
      <c r="J87" s="0" t="str">
        <f aca="false">IF(J$45&lt;&gt;"",ROUND(J38,2),"")</f>
        <v/>
      </c>
      <c r="K87" s="0" t="str">
        <f aca="false">IF(K$45&lt;&gt;"",ROUND(K38,2),"")</f>
        <v/>
      </c>
      <c r="L87" s="0" t="str">
        <f aca="false">IF(L$45&lt;&gt;"",ROUND(L38,2),"")</f>
        <v/>
      </c>
      <c r="M87" s="0" t="str">
        <f aca="false">IF(M$45&lt;&gt;"",ROUND(M38,2),"")</f>
        <v/>
      </c>
      <c r="N87" s="0" t="str">
        <f aca="false">IF(N$45&lt;&gt;"",ROUND(N38,2),"")</f>
        <v/>
      </c>
      <c r="O87" s="0" t="str">
        <f aca="false">IF(O$45&lt;&gt;"",ROUND(O38,2),"")</f>
        <v/>
      </c>
      <c r="P87" s="0" t="str">
        <f aca="false">IF(P$45&lt;&gt;"",ROUND(P38,2),"")</f>
        <v/>
      </c>
      <c r="Q87" s="0" t="str">
        <f aca="false">IF(Q$45&lt;&gt;"",ROUND(Q38,2),"")</f>
        <v/>
      </c>
      <c r="R87" s="0" t="str">
        <f aca="false">IF(R$45&lt;&gt;"",ROUND(R38,2),"")</f>
        <v/>
      </c>
      <c r="S87" s="0" t="str">
        <f aca="false">IF(S$45&lt;&gt;"",ROUND(S38,2),"")</f>
        <v/>
      </c>
      <c r="T87" s="0" t="str">
        <f aca="false">IF(T$45&lt;&gt;"",ROUND(T38,2),"")</f>
        <v/>
      </c>
      <c r="U87" s="0" t="str">
        <f aca="false">IF(U$45&lt;&gt;"",ROUND(U38,2),"")</f>
        <v/>
      </c>
      <c r="V87" s="0" t="str">
        <f aca="false">IF(V$45&lt;&gt;"",ROUND(V38,2),"")</f>
        <v/>
      </c>
      <c r="W87" s="0" t="str">
        <f aca="false">IF(W$45&lt;&gt;"",ROUND(W38,2),"")</f>
        <v/>
      </c>
      <c r="X87" s="0" t="str">
        <f aca="false">IF(X$45&lt;&gt;"",ROUND(X38,2),"")</f>
        <v/>
      </c>
      <c r="Y87" s="0" t="str">
        <f aca="false">IF(Y$45&lt;&gt;"",ROUND(Y38,2),"")</f>
        <v/>
      </c>
      <c r="Z87" s="0" t="str">
        <f aca="false">IF(Z$45&lt;&gt;"",ROUND(Z38,2),"")</f>
        <v/>
      </c>
      <c r="AA87" s="0" t="str">
        <f aca="false">IF(AA$45&lt;&gt;"",ROUND(AA38,2),"")</f>
        <v/>
      </c>
      <c r="AB87" s="0" t="str">
        <f aca="false">IF(AB$45&lt;&gt;"",ROUND(AB38,2),"")</f>
        <v/>
      </c>
      <c r="AC87" s="0" t="str">
        <f aca="false">IF(AC$45&lt;&gt;"",ROUND(AC38,2),"")</f>
        <v/>
      </c>
      <c r="AD87" s="0" t="s">
        <v>46</v>
      </c>
    </row>
    <row r="88" customFormat="false" ht="12.75" hidden="false" customHeight="false" outlineLevel="0" collapsed="false">
      <c r="E88" s="0" t="e">
        <f aca="false">IF(AND(E$45&lt;&gt;"",COUNTIF($E87:E87,E87)&gt;1),RANK(E87,$E87:$AC87),"")</f>
        <v>#VALUE!</v>
      </c>
      <c r="F88" s="0" t="str">
        <f aca="false">IF(AND(F$45&lt;&gt;"",COUNTIF($E87:F87,F87)&gt;1),RANK(F87,$E87:$AC87),"")</f>
        <v/>
      </c>
      <c r="G88" s="0" t="str">
        <f aca="false">IF(AND(G$45&lt;&gt;"",COUNTIF($E87:G87,G87)&gt;1),RANK(G87,$E87:$AC87),"")</f>
        <v/>
      </c>
      <c r="H88" s="0" t="str">
        <f aca="false">IF(AND(H$45&lt;&gt;"",COUNTIF($E87:H87,H87)&gt;1),RANK(H87,$E87:$AC87),"")</f>
        <v/>
      </c>
      <c r="I88" s="0" t="str">
        <f aca="false">IF(AND(I$45&lt;&gt;"",COUNTIF($E87:I87,I87)&gt;1),RANK(I87,$E87:$AC87),"")</f>
        <v/>
      </c>
      <c r="J88" s="0" t="str">
        <f aca="false">IF(AND(J$45&lt;&gt;"",COUNTIF($E87:J87,J87)&gt;1),RANK(J87,$E87:$AC87),"")</f>
        <v/>
      </c>
      <c r="K88" s="0" t="str">
        <f aca="false">IF(AND(K$45&lt;&gt;"",COUNTIF($E87:K87,K87)&gt;1),RANK(K87,$E87:$AC87),"")</f>
        <v/>
      </c>
      <c r="L88" s="0" t="str">
        <f aca="false">IF(AND(L$45&lt;&gt;"",COUNTIF($E87:L87,L87)&gt;1),RANK(L87,$E87:$AC87),"")</f>
        <v/>
      </c>
      <c r="M88" s="0" t="str">
        <f aca="false">IF(AND(M$45&lt;&gt;"",COUNTIF($E87:M87,M87)&gt;1),RANK(M87,$E87:$AC87),"")</f>
        <v/>
      </c>
      <c r="N88" s="0" t="str">
        <f aca="false">IF(AND(N$45&lt;&gt;"",COUNTIF($E87:N87,N87)&gt;1),RANK(N87,$E87:$AC87),"")</f>
        <v/>
      </c>
      <c r="O88" s="0" t="str">
        <f aca="false">IF(AND(O$45&lt;&gt;"",COUNTIF($E87:O87,O87)&gt;1),RANK(O87,$E87:$AC87),"")</f>
        <v/>
      </c>
      <c r="P88" s="0" t="str">
        <f aca="false">IF(AND(P$45&lt;&gt;"",COUNTIF($E87:P87,P87)&gt;1),RANK(P87,$E87:$AC87),"")</f>
        <v/>
      </c>
      <c r="Q88" s="0" t="str">
        <f aca="false">IF(AND(Q$45&lt;&gt;"",COUNTIF($E87:Q87,Q87)&gt;1),RANK(Q87,$E87:$AC87),"")</f>
        <v/>
      </c>
      <c r="R88" s="0" t="str">
        <f aca="false">IF(AND(R$45&lt;&gt;"",COUNTIF($E87:R87,R87)&gt;1),RANK(R87,$E87:$AC87),"")</f>
        <v/>
      </c>
      <c r="S88" s="0" t="str">
        <f aca="false">IF(AND(S$45&lt;&gt;"",COUNTIF($E87:S87,S87)&gt;1),RANK(S87,$E87:$AC87),"")</f>
        <v/>
      </c>
      <c r="T88" s="0" t="str">
        <f aca="false">IF(AND(T$45&lt;&gt;"",COUNTIF($E87:T87,T87)&gt;1),RANK(T87,$E87:$AC87),"")</f>
        <v/>
      </c>
      <c r="U88" s="0" t="str">
        <f aca="false">IF(AND(U$45&lt;&gt;"",COUNTIF($E87:U87,U87)&gt;1),RANK(U87,$E87:$AC87),"")</f>
        <v/>
      </c>
      <c r="V88" s="0" t="str">
        <f aca="false">IF(AND(V$45&lt;&gt;"",COUNTIF($E87:V87,V87)&gt;1),RANK(V87,$E87:$AC87),"")</f>
        <v/>
      </c>
      <c r="W88" s="0" t="str">
        <f aca="false">IF(AND(W$45&lt;&gt;"",COUNTIF($E87:W87,W87)&gt;1),RANK(W87,$E87:$AC87),"")</f>
        <v/>
      </c>
      <c r="X88" s="0" t="str">
        <f aca="false">IF(AND(X$45&lt;&gt;"",COUNTIF($E87:X87,X87)&gt;1),RANK(X87,$E87:$AC87),"")</f>
        <v/>
      </c>
      <c r="Y88" s="0" t="str">
        <f aca="false">IF(AND(Y$45&lt;&gt;"",COUNTIF($E87:Y87,Y87)&gt;1),RANK(Y87,$E87:$AC87),"")</f>
        <v/>
      </c>
      <c r="Z88" s="0" t="str">
        <f aca="false">IF(AND(Z$45&lt;&gt;"",COUNTIF($E87:Z87,Z87)&gt;1),RANK(Z87,$E87:$AC87),"")</f>
        <v/>
      </c>
      <c r="AA88" s="0" t="str">
        <f aca="false">IF(AND(AA$45&lt;&gt;"",COUNTIF($E87:AA87,AA87)&gt;1),RANK(AA87,$E87:$AC87),"")</f>
        <v/>
      </c>
      <c r="AB88" s="0" t="str">
        <f aca="false">IF(AND(AB$45&lt;&gt;"",COUNTIF($E87:AB87,AB87)&gt;1),RANK(AB87,$E87:$AC87),"")</f>
        <v/>
      </c>
      <c r="AC88" s="0" t="str">
        <f aca="false">IF(AND(AC$45&lt;&gt;"",COUNTIF($E87:AC87,AC87)&gt;1),RANK(AC87,$E87:$AC87),"")</f>
        <v/>
      </c>
    </row>
    <row r="89" customFormat="false" ht="12.75" hidden="false" customHeight="false" outlineLevel="0" collapsed="false">
      <c r="E89" s="0" t="e">
        <f aca="false">IF(E$45&lt;&gt;"",RANK(E87,$E87:$AC87)-COUNTIF($E88:$AC88,CONCATENATE("&lt;",RANK(E87,$E87:$AC87))),"")</f>
        <v>#VALUE!</v>
      </c>
      <c r="F89" s="0" t="str">
        <f aca="false">IF(F$45&lt;&gt;"",RANK(F87,$E87:$AC87)-COUNTIF($E88:$AC88,CONCATENATE("&lt;",RANK(F87,$E87:$AC87))),"")</f>
        <v/>
      </c>
      <c r="G89" s="0" t="str">
        <f aca="false">IF(G$45&lt;&gt;"",RANK(G87,$E87:$AC87)-COUNTIF($E88:$AC88,CONCATENATE("&lt;",RANK(G87,$E87:$AC87))),"")</f>
        <v/>
      </c>
      <c r="H89" s="0" t="str">
        <f aca="false">IF(H$45&lt;&gt;"",RANK(H87,$E87:$AC87)-COUNTIF($E88:$AC88,CONCATENATE("&lt;",RANK(H87,$E87:$AC87))),"")</f>
        <v/>
      </c>
      <c r="I89" s="0" t="str">
        <f aca="false">IF(I$45&lt;&gt;"",RANK(I87,$E87:$AC87)-COUNTIF($E88:$AC88,CONCATENATE("&lt;",RANK(I87,$E87:$AC87))),"")</f>
        <v/>
      </c>
      <c r="J89" s="0" t="str">
        <f aca="false">IF(J$45&lt;&gt;"",RANK(J87,$E87:$AC87)-COUNTIF($E88:$AC88,CONCATENATE("&lt;",RANK(J87,$E87:$AC87))),"")</f>
        <v/>
      </c>
      <c r="K89" s="0" t="str">
        <f aca="false">IF(K$45&lt;&gt;"",RANK(K87,$E87:$AC87)-COUNTIF($E88:$AC88,CONCATENATE("&lt;",RANK(K87,$E87:$AC87))),"")</f>
        <v/>
      </c>
      <c r="L89" s="0" t="str">
        <f aca="false">IF(L$45&lt;&gt;"",RANK(L87,$E87:$AC87)-COUNTIF($E88:$AC88,CONCATENATE("&lt;",RANK(L87,$E87:$AC87))),"")</f>
        <v/>
      </c>
      <c r="M89" s="0" t="str">
        <f aca="false">IF(M$45&lt;&gt;"",RANK(M87,$E87:$AC87)-COUNTIF($E88:$AC88,CONCATENATE("&lt;",RANK(M87,$E87:$AC87))),"")</f>
        <v/>
      </c>
      <c r="N89" s="0" t="str">
        <f aca="false">IF(N$45&lt;&gt;"",RANK(N87,$E87:$AC87)-COUNTIF($E88:$AC88,CONCATENATE("&lt;",RANK(N87,$E87:$AC87))),"")</f>
        <v/>
      </c>
      <c r="O89" s="0" t="str">
        <f aca="false">IF(O$45&lt;&gt;"",RANK(O87,$E87:$AC87)-COUNTIF($E88:$AC88,CONCATENATE("&lt;",RANK(O87,$E87:$AC87))),"")</f>
        <v/>
      </c>
      <c r="P89" s="0" t="str">
        <f aca="false">IF(P$45&lt;&gt;"",RANK(P87,$E87:$AC87)-COUNTIF($E88:$AC88,CONCATENATE("&lt;",RANK(P87,$E87:$AC87))),"")</f>
        <v/>
      </c>
      <c r="Q89" s="0" t="str">
        <f aca="false">IF(Q$45&lt;&gt;"",RANK(Q87,$E87:$AC87)-COUNTIF($E88:$AC88,CONCATENATE("&lt;",RANK(Q87,$E87:$AC87))),"")</f>
        <v/>
      </c>
      <c r="R89" s="0" t="str">
        <f aca="false">IF(R$45&lt;&gt;"",RANK(R87,$E87:$AC87)-COUNTIF($E88:$AC88,CONCATENATE("&lt;",RANK(R87,$E87:$AC87))),"")</f>
        <v/>
      </c>
      <c r="S89" s="0" t="str">
        <f aca="false">IF(S$45&lt;&gt;"",RANK(S87,$E87:$AC87)-COUNTIF($E88:$AC88,CONCATENATE("&lt;",RANK(S87,$E87:$AC87))),"")</f>
        <v/>
      </c>
      <c r="T89" s="0" t="str">
        <f aca="false">IF(T$45&lt;&gt;"",RANK(T87,$E87:$AC87)-COUNTIF($E88:$AC88,CONCATENATE("&lt;",RANK(T87,$E87:$AC87))),"")</f>
        <v/>
      </c>
      <c r="U89" s="0" t="str">
        <f aca="false">IF(U$45&lt;&gt;"",RANK(U87,$E87:$AC87)-COUNTIF($E88:$AC88,CONCATENATE("&lt;",RANK(U87,$E87:$AC87))),"")</f>
        <v/>
      </c>
      <c r="V89" s="0" t="str">
        <f aca="false">IF(V$45&lt;&gt;"",RANK(V87,$E87:$AC87)-COUNTIF($E88:$AC88,CONCATENATE("&lt;",RANK(V87,$E87:$AC87))),"")</f>
        <v/>
      </c>
      <c r="W89" s="0" t="str">
        <f aca="false">IF(W$45&lt;&gt;"",RANK(W87,$E87:$AC87)-COUNTIF($E88:$AC88,CONCATENATE("&lt;",RANK(W87,$E87:$AC87))),"")</f>
        <v/>
      </c>
      <c r="X89" s="0" t="str">
        <f aca="false">IF(X$45&lt;&gt;"",RANK(X87,$E87:$AC87)-COUNTIF($E88:$AC88,CONCATENATE("&lt;",RANK(X87,$E87:$AC87))),"")</f>
        <v/>
      </c>
      <c r="Y89" s="0" t="str">
        <f aca="false">IF(Y$45&lt;&gt;"",RANK(Y87,$E87:$AC87)-COUNTIF($E88:$AC88,CONCATENATE("&lt;",RANK(Y87,$E87:$AC87))),"")</f>
        <v/>
      </c>
      <c r="Z89" s="0" t="str">
        <f aca="false">IF(Z$45&lt;&gt;"",RANK(Z87,$E87:$AC87)-COUNTIF($E88:$AC88,CONCATENATE("&lt;",RANK(Z87,$E87:$AC87))),"")</f>
        <v/>
      </c>
      <c r="AA89" s="0" t="str">
        <f aca="false">IF(AA$45&lt;&gt;"",RANK(AA87,$E87:$AC87)-COUNTIF($E88:$AC88,CONCATENATE("&lt;",RANK(AA87,$E87:$AC87))),"")</f>
        <v/>
      </c>
      <c r="AB89" s="0" t="str">
        <f aca="false">IF(AB$45&lt;&gt;"",RANK(AB87,$E87:$AC87)-COUNTIF($E88:$AC88,CONCATENATE("&lt;",RANK(AB87,$E87:$AC87))),"")</f>
        <v/>
      </c>
      <c r="AC89" s="0" t="str">
        <f aca="false">IF(AC$45&lt;&gt;"",RANK(AC87,$E87:$AC87)-COUNTIF($E88:$AC88,CONCATENATE("&lt;",RANK(AC87,$E87:$AC87))),"")</f>
        <v/>
      </c>
    </row>
    <row r="90" customFormat="false" ht="12.75" hidden="false" customHeight="false" outlineLevel="0" collapsed="false">
      <c r="E90" s="0" t="e">
        <f aca="false">IF(E$45&lt;&gt;"",COUNT($E87:$AC87)-E89,"")</f>
        <v>#VALUE!</v>
      </c>
      <c r="F90" s="0" t="str">
        <f aca="false">IF(F$45&lt;&gt;"",COUNT($E87:$AC87)-F89,"")</f>
        <v/>
      </c>
      <c r="G90" s="0" t="str">
        <f aca="false">IF(G$45&lt;&gt;"",COUNT($E87:$AC87)-G89,"")</f>
        <v/>
      </c>
      <c r="H90" s="0" t="str">
        <f aca="false">IF(H$45&lt;&gt;"",COUNT($E87:$AC87)-H89,"")</f>
        <v/>
      </c>
      <c r="I90" s="0" t="str">
        <f aca="false">IF(I$45&lt;&gt;"",COUNT($E87:$AC87)-I89,"")</f>
        <v/>
      </c>
      <c r="J90" s="0" t="str">
        <f aca="false">IF(J$45&lt;&gt;"",COUNT($E87:$AC87)-J89,"")</f>
        <v/>
      </c>
      <c r="K90" s="0" t="str">
        <f aca="false">IF(K$45&lt;&gt;"",COUNT($E87:$AC87)-K89,"")</f>
        <v/>
      </c>
      <c r="L90" s="0" t="str">
        <f aca="false">IF(L$45&lt;&gt;"",COUNT($E87:$AC87)-L89,"")</f>
        <v/>
      </c>
      <c r="M90" s="0" t="str">
        <f aca="false">IF(M$45&lt;&gt;"",COUNT($E87:$AC87)-M89,"")</f>
        <v/>
      </c>
      <c r="N90" s="0" t="str">
        <f aca="false">IF(N$45&lt;&gt;"",COUNT($E87:$AC87)-N89,"")</f>
        <v/>
      </c>
      <c r="O90" s="0" t="str">
        <f aca="false">IF(O$45&lt;&gt;"",COUNT($E87:$AC87)-O89,"")</f>
        <v/>
      </c>
      <c r="P90" s="0" t="str">
        <f aca="false">IF(P$45&lt;&gt;"",COUNT($E87:$AC87)-P89,"")</f>
        <v/>
      </c>
      <c r="Q90" s="0" t="str">
        <f aca="false">IF(Q$45&lt;&gt;"",COUNT($E87:$AC87)-Q89,"")</f>
        <v/>
      </c>
      <c r="R90" s="0" t="str">
        <f aca="false">IF(R$45&lt;&gt;"",COUNT($E87:$AC87)-R89,"")</f>
        <v/>
      </c>
      <c r="S90" s="0" t="str">
        <f aca="false">IF(S$45&lt;&gt;"",COUNT($E87:$AC87)-S89,"")</f>
        <v/>
      </c>
      <c r="T90" s="0" t="str">
        <f aca="false">IF(T$45&lt;&gt;"",COUNT($E87:$AC87)-T89,"")</f>
        <v/>
      </c>
      <c r="U90" s="0" t="str">
        <f aca="false">IF(U$45&lt;&gt;"",COUNT($E87:$AC87)-U89,"")</f>
        <v/>
      </c>
      <c r="V90" s="0" t="str">
        <f aca="false">IF(V$45&lt;&gt;"",COUNT($E87:$AC87)-V89,"")</f>
        <v/>
      </c>
      <c r="W90" s="0" t="str">
        <f aca="false">IF(W$45&lt;&gt;"",COUNT($E87:$AC87)-W89,"")</f>
        <v/>
      </c>
      <c r="X90" s="0" t="str">
        <f aca="false">IF(X$45&lt;&gt;"",COUNT($E87:$AC87)-X89,"")</f>
        <v/>
      </c>
      <c r="Y90" s="0" t="str">
        <f aca="false">IF(Y$45&lt;&gt;"",COUNT($E87:$AC87)-Y89,"")</f>
        <v/>
      </c>
      <c r="Z90" s="0" t="str">
        <f aca="false">IF(Z$45&lt;&gt;"",COUNT($E87:$AC87)-Z89,"")</f>
        <v/>
      </c>
      <c r="AA90" s="0" t="str">
        <f aca="false">IF(AA$45&lt;&gt;"",COUNT($E87:$AC87)-AA89,"")</f>
        <v/>
      </c>
      <c r="AB90" s="0" t="str">
        <f aca="false">IF(AB$45&lt;&gt;"",COUNT($E87:$AC87)-AB89,"")</f>
        <v/>
      </c>
      <c r="AC90" s="0" t="str">
        <f aca="false">IF(AC$45&lt;&gt;"",COUNT($E87:$AC87)-AC89,"")</f>
        <v/>
      </c>
    </row>
    <row r="91" customFormat="false" ht="12.75" hidden="false" customHeight="false" outlineLevel="0" collapsed="false">
      <c r="D91" s="0" t="s">
        <v>72</v>
      </c>
      <c r="E91" s="0" t="n">
        <f aca="false">IF(E$45&lt;&gt;"",ROUND(E41,2),"")</f>
        <v>0</v>
      </c>
      <c r="F91" s="0" t="str">
        <f aca="false">IF(F$45&lt;&gt;"",ROUND(F41,2),"")</f>
        <v/>
      </c>
      <c r="G91" s="0" t="str">
        <f aca="false">IF(G$45&lt;&gt;"",ROUND(G41,2),"")</f>
        <v/>
      </c>
      <c r="H91" s="0" t="str">
        <f aca="false">IF(H$45&lt;&gt;"",ROUND(H41,2),"")</f>
        <v/>
      </c>
      <c r="I91" s="0" t="str">
        <f aca="false">IF(I$45&lt;&gt;"",ROUND(I41,2),"")</f>
        <v/>
      </c>
      <c r="J91" s="0" t="str">
        <f aca="false">IF(J$45&lt;&gt;"",ROUND(J41,2),"")</f>
        <v/>
      </c>
      <c r="K91" s="0" t="str">
        <f aca="false">IF(K$45&lt;&gt;"",ROUND(K41,2),"")</f>
        <v/>
      </c>
      <c r="L91" s="0" t="str">
        <f aca="false">IF(L$45&lt;&gt;"",ROUND(L41,2),"")</f>
        <v/>
      </c>
      <c r="M91" s="0" t="str">
        <f aca="false">IF(M$45&lt;&gt;"",ROUND(M41,2),"")</f>
        <v/>
      </c>
      <c r="N91" s="0" t="str">
        <f aca="false">IF(N$45&lt;&gt;"",ROUND(N41,2),"")</f>
        <v/>
      </c>
      <c r="O91" s="0" t="str">
        <f aca="false">IF(O$45&lt;&gt;"",ROUND(O41,2),"")</f>
        <v/>
      </c>
      <c r="P91" s="0" t="str">
        <f aca="false">IF(P$45&lt;&gt;"",ROUND(P41,2),"")</f>
        <v/>
      </c>
      <c r="Q91" s="0" t="str">
        <f aca="false">IF(Q$45&lt;&gt;"",ROUND(Q41,2),"")</f>
        <v/>
      </c>
      <c r="R91" s="0" t="str">
        <f aca="false">IF(R$45&lt;&gt;"",ROUND(R41,2),"")</f>
        <v/>
      </c>
      <c r="S91" s="0" t="str">
        <f aca="false">IF(S$45&lt;&gt;"",ROUND(S41,2),"")</f>
        <v/>
      </c>
      <c r="T91" s="0" t="str">
        <f aca="false">IF(T$45&lt;&gt;"",ROUND(T41,2),"")</f>
        <v/>
      </c>
      <c r="U91" s="0" t="str">
        <f aca="false">IF(U$45&lt;&gt;"",ROUND(U41,2),"")</f>
        <v/>
      </c>
      <c r="V91" s="0" t="str">
        <f aca="false">IF(V$45&lt;&gt;"",ROUND(V41,2),"")</f>
        <v/>
      </c>
      <c r="W91" s="0" t="str">
        <f aca="false">IF(W$45&lt;&gt;"",ROUND(W41,2),"")</f>
        <v/>
      </c>
      <c r="X91" s="0" t="str">
        <f aca="false">IF(X$45&lt;&gt;"",ROUND(X41,2),"")</f>
        <v/>
      </c>
      <c r="Y91" s="0" t="str">
        <f aca="false">IF(Y$45&lt;&gt;"",ROUND(Y41,2),"")</f>
        <v/>
      </c>
      <c r="Z91" s="0" t="str">
        <f aca="false">IF(Z$45&lt;&gt;"",ROUND(Z41,2),"")</f>
        <v/>
      </c>
      <c r="AA91" s="0" t="str">
        <f aca="false">IF(AA$45&lt;&gt;"",ROUND(AA41,2),"")</f>
        <v/>
      </c>
      <c r="AB91" s="0" t="str">
        <f aca="false">IF(AB$45&lt;&gt;"",ROUND(AB41,2),"")</f>
        <v/>
      </c>
      <c r="AC91" s="0" t="str">
        <f aca="false">IF(AC$45&lt;&gt;"",ROUND(AC41,2),"")</f>
        <v/>
      </c>
      <c r="AD91" s="0" t="s">
        <v>72</v>
      </c>
    </row>
    <row r="92" customFormat="false" ht="12.75" hidden="false" customHeight="false" outlineLevel="0" collapsed="false">
      <c r="E92" s="0" t="str">
        <f aca="false">IF(AND(E$45&lt;&gt;"",COUNTIF($E91:E91,E91)&gt;1),RANK(E91,$E91:$AC91),"")</f>
        <v/>
      </c>
      <c r="F92" s="0" t="str">
        <f aca="false">IF(AND(F$45&lt;&gt;"",COUNTIF($E91:F91,F91)&gt;1),RANK(F91,$E91:$AC91),"")</f>
        <v/>
      </c>
      <c r="G92" s="0" t="str">
        <f aca="false">IF(AND(G$45&lt;&gt;"",COUNTIF($E91:G91,G91)&gt;1),RANK(G91,$E91:$AC91),"")</f>
        <v/>
      </c>
      <c r="H92" s="0" t="str">
        <f aca="false">IF(AND(H$45&lt;&gt;"",COUNTIF($E91:H91,H91)&gt;1),RANK(H91,$E91:$AC91),"")</f>
        <v/>
      </c>
      <c r="I92" s="0" t="str">
        <f aca="false">IF(AND(I$45&lt;&gt;"",COUNTIF($E91:I91,I91)&gt;1),RANK(I91,$E91:$AC91),"")</f>
        <v/>
      </c>
      <c r="J92" s="0" t="str">
        <f aca="false">IF(AND(J$45&lt;&gt;"",COUNTIF($E91:J91,J91)&gt;1),RANK(J91,$E91:$AC91),"")</f>
        <v/>
      </c>
      <c r="K92" s="0" t="str">
        <f aca="false">IF(AND(K$45&lt;&gt;"",COUNTIF($E91:K91,K91)&gt;1),RANK(K91,$E91:$AC91),"")</f>
        <v/>
      </c>
      <c r="L92" s="0" t="str">
        <f aca="false">IF(AND(L$45&lt;&gt;"",COUNTIF($E91:L91,L91)&gt;1),RANK(L91,$E91:$AC91),"")</f>
        <v/>
      </c>
      <c r="M92" s="0" t="str">
        <f aca="false">IF(AND(M$45&lt;&gt;"",COUNTIF($E91:M91,M91)&gt;1),RANK(M91,$E91:$AC91),"")</f>
        <v/>
      </c>
      <c r="N92" s="0" t="str">
        <f aca="false">IF(AND(N$45&lt;&gt;"",COUNTIF($E91:N91,N91)&gt;1),RANK(N91,$E91:$AC91),"")</f>
        <v/>
      </c>
      <c r="O92" s="0" t="str">
        <f aca="false">IF(AND(O$45&lt;&gt;"",COUNTIF($E91:O91,O91)&gt;1),RANK(O91,$E91:$AC91),"")</f>
        <v/>
      </c>
      <c r="P92" s="0" t="str">
        <f aca="false">IF(AND(P$45&lt;&gt;"",COUNTIF($E91:P91,P91)&gt;1),RANK(P91,$E91:$AC91),"")</f>
        <v/>
      </c>
      <c r="Q92" s="0" t="str">
        <f aca="false">IF(AND(Q$45&lt;&gt;"",COUNTIF($E91:Q91,Q91)&gt;1),RANK(Q91,$E91:$AC91),"")</f>
        <v/>
      </c>
      <c r="R92" s="0" t="str">
        <f aca="false">IF(AND(R$45&lt;&gt;"",COUNTIF($E91:R91,R91)&gt;1),RANK(R91,$E91:$AC91),"")</f>
        <v/>
      </c>
      <c r="S92" s="0" t="str">
        <f aca="false">IF(AND(S$45&lt;&gt;"",COUNTIF($E91:S91,S91)&gt;1),RANK(S91,$E91:$AC91),"")</f>
        <v/>
      </c>
      <c r="T92" s="0" t="str">
        <f aca="false">IF(AND(T$45&lt;&gt;"",COUNTIF($E91:T91,T91)&gt;1),RANK(T91,$E91:$AC91),"")</f>
        <v/>
      </c>
      <c r="U92" s="0" t="str">
        <f aca="false">IF(AND(U$45&lt;&gt;"",COUNTIF($E91:U91,U91)&gt;1),RANK(U91,$E91:$AC91),"")</f>
        <v/>
      </c>
      <c r="V92" s="0" t="str">
        <f aca="false">IF(AND(V$45&lt;&gt;"",COUNTIF($E91:V91,V91)&gt;1),RANK(V91,$E91:$AC91),"")</f>
        <v/>
      </c>
      <c r="W92" s="0" t="str">
        <f aca="false">IF(AND(W$45&lt;&gt;"",COUNTIF($E91:W91,W91)&gt;1),RANK(W91,$E91:$AC91),"")</f>
        <v/>
      </c>
      <c r="X92" s="0" t="str">
        <f aca="false">IF(AND(X$45&lt;&gt;"",COUNTIF($E91:X91,X91)&gt;1),RANK(X91,$E91:$AC91),"")</f>
        <v/>
      </c>
      <c r="Y92" s="0" t="str">
        <f aca="false">IF(AND(Y$45&lt;&gt;"",COUNTIF($E91:Y91,Y91)&gt;1),RANK(Y91,$E91:$AC91),"")</f>
        <v/>
      </c>
      <c r="Z92" s="0" t="str">
        <f aca="false">IF(AND(Z$45&lt;&gt;"",COUNTIF($E91:Z91,Z91)&gt;1),RANK(Z91,$E91:$AC91),"")</f>
        <v/>
      </c>
      <c r="AA92" s="0" t="str">
        <f aca="false">IF(AND(AA$45&lt;&gt;"",COUNTIF($E91:AA91,AA91)&gt;1),RANK(AA91,$E91:$AC91),"")</f>
        <v/>
      </c>
      <c r="AB92" s="0" t="str">
        <f aca="false">IF(AND(AB$45&lt;&gt;"",COUNTIF($E91:AB91,AB91)&gt;1),RANK(AB91,$E91:$AC91),"")</f>
        <v/>
      </c>
      <c r="AC92" s="0" t="str">
        <f aca="false">IF(AND(AC$45&lt;&gt;"",COUNTIF($E91:AC91,AC91)&gt;1),RANK(AC91,$E91:$AC91),"")</f>
        <v/>
      </c>
    </row>
    <row r="93" customFormat="false" ht="12.75" hidden="false" customHeight="false" outlineLevel="0" collapsed="false">
      <c r="E93" s="0" t="n">
        <f aca="false">IF(E$45&lt;&gt;"",RANK(E91,$E91:$AC91)-COUNTIF($E92:$AC92,CONCATENATE("&lt;",RANK(E91,$E91:$AC91))),"")</f>
        <v>1</v>
      </c>
      <c r="F93" s="0" t="str">
        <f aca="false">IF(F$45&lt;&gt;"",RANK(F91,$E91:$AC91)-COUNTIF($E92:$AC92,CONCATENATE("&lt;",RANK(F91,$E91:$AC91))),"")</f>
        <v/>
      </c>
      <c r="G93" s="0" t="str">
        <f aca="false">IF(G$45&lt;&gt;"",RANK(G91,$E91:$AC91)-COUNTIF($E92:$AC92,CONCATENATE("&lt;",RANK(G91,$E91:$AC91))),"")</f>
        <v/>
      </c>
      <c r="H93" s="0" t="str">
        <f aca="false">IF(H$45&lt;&gt;"",RANK(H91,$E91:$AC91)-COUNTIF($E92:$AC92,CONCATENATE("&lt;",RANK(H91,$E91:$AC91))),"")</f>
        <v/>
      </c>
      <c r="I93" s="0" t="str">
        <f aca="false">IF(I$45&lt;&gt;"",RANK(I91,$E91:$AC91)-COUNTIF($E92:$AC92,CONCATENATE("&lt;",RANK(I91,$E91:$AC91))),"")</f>
        <v/>
      </c>
      <c r="J93" s="0" t="str">
        <f aca="false">IF(J$45&lt;&gt;"",RANK(J91,$E91:$AC91)-COUNTIF($E92:$AC92,CONCATENATE("&lt;",RANK(J91,$E91:$AC91))),"")</f>
        <v/>
      </c>
      <c r="K93" s="0" t="str">
        <f aca="false">IF(K$45&lt;&gt;"",RANK(K91,$E91:$AC91)-COUNTIF($E92:$AC92,CONCATENATE("&lt;",RANK(K91,$E91:$AC91))),"")</f>
        <v/>
      </c>
      <c r="L93" s="0" t="str">
        <f aca="false">IF(L$45&lt;&gt;"",RANK(L91,$E91:$AC91)-COUNTIF($E92:$AC92,CONCATENATE("&lt;",RANK(L91,$E91:$AC91))),"")</f>
        <v/>
      </c>
      <c r="M93" s="0" t="str">
        <f aca="false">IF(M$45&lt;&gt;"",RANK(M91,$E91:$AC91)-COUNTIF($E92:$AC92,CONCATENATE("&lt;",RANK(M91,$E91:$AC91))),"")</f>
        <v/>
      </c>
      <c r="N93" s="0" t="str">
        <f aca="false">IF(N$45&lt;&gt;"",RANK(N91,$E91:$AC91)-COUNTIF($E92:$AC92,CONCATENATE("&lt;",RANK(N91,$E91:$AC91))),"")</f>
        <v/>
      </c>
      <c r="O93" s="0" t="str">
        <f aca="false">IF(O$45&lt;&gt;"",RANK(O91,$E91:$AC91)-COUNTIF($E92:$AC92,CONCATENATE("&lt;",RANK(O91,$E91:$AC91))),"")</f>
        <v/>
      </c>
      <c r="P93" s="0" t="str">
        <f aca="false">IF(P$45&lt;&gt;"",RANK(P91,$E91:$AC91)-COUNTIF($E92:$AC92,CONCATENATE("&lt;",RANK(P91,$E91:$AC91))),"")</f>
        <v/>
      </c>
      <c r="Q93" s="0" t="str">
        <f aca="false">IF(Q$45&lt;&gt;"",RANK(Q91,$E91:$AC91)-COUNTIF($E92:$AC92,CONCATENATE("&lt;",RANK(Q91,$E91:$AC91))),"")</f>
        <v/>
      </c>
      <c r="R93" s="0" t="str">
        <f aca="false">IF(R$45&lt;&gt;"",RANK(R91,$E91:$AC91)-COUNTIF($E92:$AC92,CONCATENATE("&lt;",RANK(R91,$E91:$AC91))),"")</f>
        <v/>
      </c>
      <c r="S93" s="0" t="str">
        <f aca="false">IF(S$45&lt;&gt;"",RANK(S91,$E91:$AC91)-COUNTIF($E92:$AC92,CONCATENATE("&lt;",RANK(S91,$E91:$AC91))),"")</f>
        <v/>
      </c>
      <c r="T93" s="0" t="str">
        <f aca="false">IF(T$45&lt;&gt;"",RANK(T91,$E91:$AC91)-COUNTIF($E92:$AC92,CONCATENATE("&lt;",RANK(T91,$E91:$AC91))),"")</f>
        <v/>
      </c>
      <c r="U93" s="0" t="str">
        <f aca="false">IF(U$45&lt;&gt;"",RANK(U91,$E91:$AC91)-COUNTIF($E92:$AC92,CONCATENATE("&lt;",RANK(U91,$E91:$AC91))),"")</f>
        <v/>
      </c>
      <c r="V93" s="0" t="str">
        <f aca="false">IF(V$45&lt;&gt;"",RANK(V91,$E91:$AC91)-COUNTIF($E92:$AC92,CONCATENATE("&lt;",RANK(V91,$E91:$AC91))),"")</f>
        <v/>
      </c>
      <c r="W93" s="0" t="str">
        <f aca="false">IF(W$45&lt;&gt;"",RANK(W91,$E91:$AC91)-COUNTIF($E92:$AC92,CONCATENATE("&lt;",RANK(W91,$E91:$AC91))),"")</f>
        <v/>
      </c>
      <c r="X93" s="0" t="str">
        <f aca="false">IF(X$45&lt;&gt;"",RANK(X91,$E91:$AC91)-COUNTIF($E92:$AC92,CONCATENATE("&lt;",RANK(X91,$E91:$AC91))),"")</f>
        <v/>
      </c>
      <c r="Y93" s="0" t="str">
        <f aca="false">IF(Y$45&lt;&gt;"",RANK(Y91,$E91:$AC91)-COUNTIF($E92:$AC92,CONCATENATE("&lt;",RANK(Y91,$E91:$AC91))),"")</f>
        <v/>
      </c>
      <c r="Z93" s="0" t="str">
        <f aca="false">IF(Z$45&lt;&gt;"",RANK(Z91,$E91:$AC91)-COUNTIF($E92:$AC92,CONCATENATE("&lt;",RANK(Z91,$E91:$AC91))),"")</f>
        <v/>
      </c>
      <c r="AA93" s="0" t="str">
        <f aca="false">IF(AA$45&lt;&gt;"",RANK(AA91,$E91:$AC91)-COUNTIF($E92:$AC92,CONCATENATE("&lt;",RANK(AA91,$E91:$AC91))),"")</f>
        <v/>
      </c>
      <c r="AB93" s="0" t="str">
        <f aca="false">IF(AB$45&lt;&gt;"",RANK(AB91,$E91:$AC91)-COUNTIF($E92:$AC92,CONCATENATE("&lt;",RANK(AB91,$E91:$AC91))),"")</f>
        <v/>
      </c>
      <c r="AC93" s="0" t="str">
        <f aca="false">IF(AC$45&lt;&gt;"",RANK(AC91,$E91:$AC91)-COUNTIF($E92:$AC92,CONCATENATE("&lt;",RANK(AC91,$E91:$AC91))),"")</f>
        <v/>
      </c>
    </row>
    <row r="94" customFormat="false" ht="12.75" hidden="false" customHeight="false" outlineLevel="0" collapsed="false">
      <c r="D94" s="0" t="s">
        <v>75</v>
      </c>
      <c r="E94" s="0" t="e">
        <f aca="false">IF(E45&lt;&gt;"",SUM(E50,E54,E58,E62,E66,E70,E74,E78,E82,E86,E90),"")</f>
        <v>#VALUE!</v>
      </c>
      <c r="F94" s="0" t="str">
        <f aca="false">IF(F45&lt;&gt;"",SUM(F50,F54,F58,F62,F66,F70,F74,F78,F82,F86,F90),"")</f>
        <v/>
      </c>
      <c r="G94" s="0" t="str">
        <f aca="false">IF(G45&lt;&gt;"",SUM(G50,G54,G58,G62,G66,G70,G74,G78,G82,G86,G90),"")</f>
        <v/>
      </c>
      <c r="H94" s="0" t="str">
        <f aca="false">IF(H45&lt;&gt;"",SUM(H50,H54,H58,H62,H66,H70,H74,H78,H82,H86,H90),"")</f>
        <v/>
      </c>
      <c r="I94" s="0" t="str">
        <f aca="false">IF(I45&lt;&gt;"",SUM(I50,I54,I58,I62,I66,I70,I74,I78,I82,I86,I90),"")</f>
        <v/>
      </c>
      <c r="J94" s="0" t="str">
        <f aca="false">IF(J45&lt;&gt;"",SUM(J50,J54,J58,J62,J66,J70,J74,J78,J82,J86,J90),"")</f>
        <v/>
      </c>
      <c r="K94" s="0" t="str">
        <f aca="false">IF(K45&lt;&gt;"",SUM(K50,K54,K58,K62,K66,K70,K74,K78,K82,K86,K90),"")</f>
        <v/>
      </c>
      <c r="L94" s="0" t="str">
        <f aca="false">IF(L45&lt;&gt;"",SUM(L50,L54,L58,L62,L66,L70,L74,L78,L82,L86,L90),"")</f>
        <v/>
      </c>
      <c r="M94" s="0" t="str">
        <f aca="false">IF(M45&lt;&gt;"",SUM(M50,M54,M58,M62,M66,M70,M74,M78,M82,M86,M90),"")</f>
        <v/>
      </c>
      <c r="N94" s="0" t="str">
        <f aca="false">IF(N45&lt;&gt;"",SUM(N50,N54,N58,N62,N66,N70,N74,N78,N82,N86,N90),"")</f>
        <v/>
      </c>
      <c r="O94" s="0" t="str">
        <f aca="false">IF(O45&lt;&gt;"",SUM(O50,O54,O58,O62,O66,O70,O74,O78,O82,O86,O90),"")</f>
        <v/>
      </c>
      <c r="P94" s="0" t="str">
        <f aca="false">IF(P45&lt;&gt;"",SUM(P50,P54,P58,P62,P66,P70,P74,P78,P82,P86,P90),"")</f>
        <v/>
      </c>
      <c r="Q94" s="0" t="str">
        <f aca="false">IF(Q45&lt;&gt;"",SUM(Q50,Q54,Q58,Q62,Q66,Q70,Q74,Q78,Q82,Q86,Q90),"")</f>
        <v/>
      </c>
      <c r="R94" s="0" t="str">
        <f aca="false">IF(R45&lt;&gt;"",SUM(R50,R54,R58,R62,R66,R70,R74,R78,R82,R86,R90),"")</f>
        <v/>
      </c>
      <c r="S94" s="0" t="str">
        <f aca="false">IF(S45&lt;&gt;"",SUM(S50,S54,S58,S62,S66,S70,S74,S78,S82,S86,S90),"")</f>
        <v/>
      </c>
      <c r="T94" s="0" t="str">
        <f aca="false">IF(T45&lt;&gt;"",SUM(T50,T54,T58,T62,T66,T70,T74,T78,T82,T86,T90),"")</f>
        <v/>
      </c>
      <c r="U94" s="0" t="str">
        <f aca="false">IF(U45&lt;&gt;"",SUM(U50,U54,U58,U62,U66,U70,U74,U78,U82,U86,U90),"")</f>
        <v/>
      </c>
      <c r="V94" s="0" t="str">
        <f aca="false">IF(V45&lt;&gt;"",SUM(V50,V54,V58,V62,V66,V70,V74,V78,V82,V86,V90),"")</f>
        <v/>
      </c>
      <c r="W94" s="0" t="str">
        <f aca="false">IF(W45&lt;&gt;"",SUM(W50,W54,W58,W62,W66,W70,W74,W78,W82,W86,W90),"")</f>
        <v/>
      </c>
      <c r="X94" s="0" t="str">
        <f aca="false">IF(X45&lt;&gt;"",SUM(X50,X54,X58,X62,X66,X70,X74,X78,X82,X86,X90),"")</f>
        <v/>
      </c>
      <c r="Y94" s="0" t="str">
        <f aca="false">IF(Y45&lt;&gt;"",SUM(Y50,Y54,Y58,Y62,Y66,Y70,Y74,Y78,Y82,Y86,Y90),"")</f>
        <v/>
      </c>
      <c r="Z94" s="0" t="str">
        <f aca="false">IF(Z45&lt;&gt;"",SUM(Z50,Z54,Z58,Z62,Z66,Z70,Z74,Z78,Z82,Z86,Z90),"")</f>
        <v/>
      </c>
      <c r="AA94" s="0" t="str">
        <f aca="false">IF(AA45&lt;&gt;"",SUM(AA50,AA54,AA58,AA62,AA66,AA70,AA74,AA78,AA82,AA86,AA90),"")</f>
        <v/>
      </c>
      <c r="AB94" s="0" t="str">
        <f aca="false">IF(AB45&lt;&gt;"",SUM(AB50,AB54,AB58,AB62,AB66,AB70,AB74,AB78,AB82,AB86,AB90),"")</f>
        <v/>
      </c>
      <c r="AC94" s="0" t="str">
        <f aca="false">IF(AC45&lt;&gt;"",SUM(AC50,AC54,AC58,AC62,AC66,AC70,AC74,AC78,AC82,AC86,AC90),"")</f>
        <v/>
      </c>
    </row>
  </sheetData>
  <mergeCells count="1">
    <mergeCell ref="B43:I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J31" activeCellId="0" sqref="J31:L31"/>
    </sheetView>
  </sheetViews>
  <sheetFormatPr defaultColWidth="9.13671875" defaultRowHeight="11.25" zeroHeight="false" outlineLevelRow="0" outlineLevelCol="0"/>
  <cols>
    <col collapsed="false" customWidth="true" hidden="false" outlineLevel="0" max="1" min="1" style="119" width="1.7"/>
    <col collapsed="false" customWidth="true" hidden="false" outlineLevel="0" max="2" min="2" style="120" width="2.7"/>
    <col collapsed="false" customWidth="true" hidden="false" outlineLevel="0" max="3" min="3" style="121" width="5.71"/>
    <col collapsed="false" customWidth="true" hidden="false" outlineLevel="0" max="4" min="4" style="121" width="1.7"/>
    <col collapsed="false" customWidth="true" hidden="false" outlineLevel="0" max="5" min="5" style="122" width="2.7"/>
    <col collapsed="false" customWidth="true" hidden="false" outlineLevel="0" max="6" min="6" style="123" width="1.7"/>
    <col collapsed="false" customWidth="true" hidden="false" outlineLevel="0" max="7" min="7" style="124" width="1.7"/>
    <col collapsed="false" customWidth="true" hidden="false" outlineLevel="0" max="8" min="8" style="122" width="2.7"/>
    <col collapsed="false" customWidth="true" hidden="false" outlineLevel="0" max="9" min="9" style="125" width="1.7"/>
    <col collapsed="false" customWidth="true" hidden="false" outlineLevel="0" max="10" min="10" style="126" width="1.7"/>
    <col collapsed="false" customWidth="true" hidden="false" outlineLevel="0" max="11" min="11" style="122" width="2.7"/>
    <col collapsed="false" customWidth="true" hidden="false" outlineLevel="0" max="12" min="12" style="123" width="1.7"/>
    <col collapsed="false" customWidth="true" hidden="false" outlineLevel="0" max="13" min="13" style="124" width="1.7"/>
    <col collapsed="false" customWidth="true" hidden="false" outlineLevel="0" max="14" min="14" style="122" width="2.7"/>
    <col collapsed="false" customWidth="true" hidden="false" outlineLevel="0" max="15" min="15" style="125" width="1.7"/>
    <col collapsed="false" customWidth="true" hidden="false" outlineLevel="0" max="16" min="16" style="126" width="1.7"/>
    <col collapsed="false" customWidth="true" hidden="false" outlineLevel="0" max="17" min="17" style="122" width="2.7"/>
    <col collapsed="false" customWidth="true" hidden="false" outlineLevel="0" max="18" min="18" style="123" width="1.7"/>
    <col collapsed="false" customWidth="true" hidden="false" outlineLevel="0" max="19" min="19" style="124" width="1.7"/>
    <col collapsed="false" customWidth="true" hidden="false" outlineLevel="0" max="20" min="20" style="122" width="2.7"/>
    <col collapsed="false" customWidth="true" hidden="false" outlineLevel="0" max="21" min="21" style="125" width="1.7"/>
    <col collapsed="false" customWidth="true" hidden="false" outlineLevel="0" max="22" min="22" style="126" width="1.7"/>
    <col collapsed="false" customWidth="true" hidden="false" outlineLevel="0" max="23" min="23" style="122" width="2.7"/>
    <col collapsed="false" customWidth="true" hidden="false" outlineLevel="0" max="24" min="24" style="123" width="1.7"/>
    <col collapsed="false" customWidth="true" hidden="false" outlineLevel="0" max="25" min="25" style="124" width="1.7"/>
    <col collapsed="false" customWidth="true" hidden="false" outlineLevel="0" max="26" min="26" style="122" width="2.7"/>
    <col collapsed="false" customWidth="true" hidden="false" outlineLevel="0" max="27" min="27" style="125" width="1.7"/>
    <col collapsed="false" customWidth="true" hidden="false" outlineLevel="0" max="28" min="28" style="126" width="1.7"/>
    <col collapsed="false" customWidth="true" hidden="false" outlineLevel="0" max="29" min="29" style="122" width="2.7"/>
    <col collapsed="false" customWidth="true" hidden="false" outlineLevel="0" max="30" min="30" style="123" width="1.7"/>
    <col collapsed="false" customWidth="true" hidden="false" outlineLevel="0" max="31" min="31" style="124" width="1.7"/>
    <col collapsed="false" customWidth="true" hidden="false" outlineLevel="0" max="32" min="32" style="122" width="2.7"/>
    <col collapsed="false" customWidth="true" hidden="false" outlineLevel="0" max="33" min="33" style="125" width="1.7"/>
    <col collapsed="false" customWidth="true" hidden="false" outlineLevel="0" max="34" min="34" style="126" width="1.7"/>
    <col collapsed="false" customWidth="true" hidden="false" outlineLevel="0" max="35" min="35" style="122" width="2.7"/>
    <col collapsed="false" customWidth="true" hidden="false" outlineLevel="0" max="36" min="36" style="123" width="1.7"/>
    <col collapsed="false" customWidth="true" hidden="false" outlineLevel="0" max="37" min="37" style="124" width="1.7"/>
    <col collapsed="false" customWidth="true" hidden="false" outlineLevel="0" max="38" min="38" style="122" width="2.7"/>
    <col collapsed="false" customWidth="true" hidden="false" outlineLevel="0" max="39" min="39" style="125" width="1.7"/>
    <col collapsed="false" customWidth="true" hidden="false" outlineLevel="0" max="40" min="40" style="126" width="1.7"/>
    <col collapsed="false" customWidth="true" hidden="false" outlineLevel="0" max="41" min="41" style="122" width="2.7"/>
    <col collapsed="false" customWidth="true" hidden="false" outlineLevel="0" max="42" min="42" style="123" width="1.7"/>
    <col collapsed="false" customWidth="true" hidden="false" outlineLevel="0" max="43" min="43" style="124" width="1.7"/>
    <col collapsed="false" customWidth="true" hidden="false" outlineLevel="0" max="44" min="44" style="122" width="2.7"/>
    <col collapsed="false" customWidth="true" hidden="false" outlineLevel="0" max="45" min="45" style="125" width="1.7"/>
    <col collapsed="false" customWidth="true" hidden="false" outlineLevel="0" max="46" min="46" style="126" width="1.7"/>
    <col collapsed="false" customWidth="true" hidden="false" outlineLevel="0" max="47" min="47" style="122" width="2.7"/>
    <col collapsed="false" customWidth="true" hidden="false" outlineLevel="0" max="48" min="48" style="123" width="1.7"/>
    <col collapsed="false" customWidth="true" hidden="false" outlineLevel="0" max="49" min="49" style="124" width="1.7"/>
    <col collapsed="false" customWidth="true" hidden="false" outlineLevel="0" max="50" min="50" style="122" width="2.7"/>
    <col collapsed="false" customWidth="true" hidden="false" outlineLevel="0" max="51" min="51" style="125" width="1.7"/>
    <col collapsed="false" customWidth="true" hidden="false" outlineLevel="0" max="52" min="52" style="126" width="1.7"/>
    <col collapsed="false" customWidth="true" hidden="false" outlineLevel="0" max="53" min="53" style="122" width="2.7"/>
    <col collapsed="false" customWidth="true" hidden="false" outlineLevel="0" max="54" min="54" style="123" width="1.7"/>
    <col collapsed="false" customWidth="true" hidden="false" outlineLevel="0" max="55" min="55" style="124" width="1.7"/>
    <col collapsed="false" customWidth="true" hidden="false" outlineLevel="0" max="56" min="56" style="122" width="2.7"/>
    <col collapsed="false" customWidth="true" hidden="false" outlineLevel="0" max="57" min="57" style="125" width="1.7"/>
    <col collapsed="false" customWidth="true" hidden="false" outlineLevel="0" max="58" min="58" style="126" width="1.7"/>
    <col collapsed="false" customWidth="true" hidden="false" outlineLevel="0" max="59" min="59" style="122" width="2.7"/>
    <col collapsed="false" customWidth="true" hidden="false" outlineLevel="0" max="60" min="60" style="123" width="1.7"/>
    <col collapsed="false" customWidth="true" hidden="false" outlineLevel="0" max="61" min="61" style="124" width="1.7"/>
    <col collapsed="false" customWidth="true" hidden="false" outlineLevel="0" max="62" min="62" style="122" width="2.7"/>
    <col collapsed="false" customWidth="true" hidden="false" outlineLevel="0" max="63" min="63" style="125" width="1.7"/>
    <col collapsed="false" customWidth="true" hidden="false" outlineLevel="0" max="64" min="64" style="126" width="1.7"/>
    <col collapsed="false" customWidth="true" hidden="false" outlineLevel="0" max="65" min="65" style="122" width="2.7"/>
    <col collapsed="false" customWidth="true" hidden="false" outlineLevel="0" max="66" min="66" style="123" width="1.7"/>
    <col collapsed="false" customWidth="true" hidden="false" outlineLevel="0" max="67" min="67" style="124" width="1.7"/>
    <col collapsed="false" customWidth="true" hidden="false" outlineLevel="0" max="68" min="68" style="122" width="2.7"/>
    <col collapsed="false" customWidth="true" hidden="false" outlineLevel="0" max="69" min="69" style="125" width="1.7"/>
    <col collapsed="false" customWidth="true" hidden="false" outlineLevel="0" max="70" min="70" style="126" width="1.7"/>
    <col collapsed="false" customWidth="true" hidden="false" outlineLevel="0" max="71" min="71" style="122" width="2.7"/>
    <col collapsed="false" customWidth="true" hidden="false" outlineLevel="0" max="72" min="72" style="123" width="1.7"/>
    <col collapsed="false" customWidth="true" hidden="false" outlineLevel="0" max="73" min="73" style="124" width="1.7"/>
    <col collapsed="false" customWidth="true" hidden="false" outlineLevel="0" max="74" min="74" style="122" width="2.7"/>
    <col collapsed="false" customWidth="true" hidden="false" outlineLevel="0" max="75" min="75" style="125" width="1.7"/>
    <col collapsed="false" customWidth="true" hidden="false" outlineLevel="0" max="76" min="76" style="126" width="1.7"/>
    <col collapsed="false" customWidth="true" hidden="false" outlineLevel="0" max="77" min="77" style="122" width="2.7"/>
    <col collapsed="false" customWidth="true" hidden="false" outlineLevel="0" max="78" min="78" style="119" width="1.7"/>
    <col collapsed="false" customWidth="true" hidden="false" outlineLevel="0" max="79" min="79" style="121" width="5.71"/>
    <col collapsed="false" customWidth="true" hidden="false" outlineLevel="0" max="80" min="80" style="127" width="2.7"/>
    <col collapsed="false" customWidth="false" hidden="false" outlineLevel="0" max="257" min="81" style="119" width="9.14"/>
  </cols>
  <sheetData>
    <row r="1" customFormat="false" ht="9.95" hidden="false" customHeight="true" outlineLevel="0" collapsed="false">
      <c r="B1" s="128"/>
      <c r="C1" s="129"/>
      <c r="D1" s="129"/>
      <c r="E1" s="130"/>
      <c r="F1" s="131"/>
      <c r="G1" s="131"/>
      <c r="H1" s="130"/>
      <c r="I1" s="131"/>
      <c r="J1" s="131"/>
      <c r="K1" s="130"/>
      <c r="L1" s="131"/>
      <c r="M1" s="131"/>
      <c r="N1" s="130"/>
      <c r="O1" s="131"/>
      <c r="P1" s="131"/>
      <c r="Q1" s="130"/>
      <c r="R1" s="131"/>
      <c r="S1" s="131"/>
      <c r="T1" s="130"/>
      <c r="U1" s="131"/>
      <c r="V1" s="131"/>
      <c r="W1" s="130"/>
      <c r="X1" s="131"/>
      <c r="Y1" s="131"/>
      <c r="Z1" s="130"/>
      <c r="AA1" s="131"/>
      <c r="AB1" s="131"/>
      <c r="AC1" s="130"/>
      <c r="AD1" s="131"/>
      <c r="AE1" s="131"/>
      <c r="AF1" s="130"/>
      <c r="AG1" s="131"/>
      <c r="AH1" s="131"/>
      <c r="AI1" s="130"/>
      <c r="AJ1" s="131"/>
      <c r="AK1" s="131"/>
      <c r="AL1" s="130"/>
      <c r="AM1" s="131"/>
      <c r="AN1" s="131"/>
      <c r="AO1" s="130"/>
      <c r="AP1" s="131"/>
      <c r="AQ1" s="131"/>
      <c r="AR1" s="130"/>
      <c r="AS1" s="131"/>
      <c r="AT1" s="131"/>
      <c r="AU1" s="130"/>
      <c r="AV1" s="131"/>
      <c r="AW1" s="131"/>
      <c r="AX1" s="130"/>
      <c r="AY1" s="131"/>
      <c r="AZ1" s="131"/>
      <c r="BA1" s="130"/>
      <c r="BB1" s="131"/>
      <c r="BC1" s="131"/>
      <c r="BD1" s="130"/>
      <c r="BE1" s="131"/>
      <c r="BF1" s="131"/>
      <c r="BG1" s="130"/>
      <c r="BH1" s="131"/>
      <c r="BI1" s="131"/>
      <c r="BJ1" s="130"/>
      <c r="BK1" s="131"/>
      <c r="BL1" s="131"/>
      <c r="BM1" s="130"/>
      <c r="BN1" s="131"/>
      <c r="BO1" s="131"/>
      <c r="BP1" s="130"/>
      <c r="BQ1" s="131"/>
      <c r="BR1" s="131"/>
      <c r="BS1" s="130"/>
      <c r="BT1" s="131"/>
      <c r="BU1" s="131"/>
      <c r="BV1" s="130"/>
      <c r="BW1" s="131"/>
      <c r="BX1" s="131"/>
      <c r="BY1" s="130"/>
      <c r="BZ1" s="131"/>
      <c r="CA1" s="129"/>
      <c r="CB1" s="132"/>
    </row>
    <row r="2" customFormat="false" ht="20.1" hidden="false" customHeight="true" outlineLevel="0" collapsed="false">
      <c r="A2" s="123"/>
      <c r="B2" s="133" t="s">
        <v>76</v>
      </c>
      <c r="C2" s="133"/>
      <c r="D2" s="133"/>
      <c r="E2" s="133"/>
      <c r="F2" s="133"/>
      <c r="G2" s="133"/>
      <c r="H2" s="133"/>
      <c r="I2" s="133"/>
      <c r="J2" s="133"/>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26"/>
    </row>
    <row r="3" customFormat="false" ht="12" hidden="false" customHeight="false" outlineLevel="0" collapsed="false">
      <c r="B3" s="134"/>
      <c r="C3" s="135"/>
      <c r="D3" s="135"/>
      <c r="E3" s="136"/>
      <c r="F3" s="137"/>
      <c r="G3" s="137"/>
      <c r="H3" s="136"/>
      <c r="I3" s="137"/>
      <c r="J3" s="137"/>
      <c r="K3" s="136"/>
      <c r="L3" s="137"/>
      <c r="M3" s="137"/>
      <c r="N3" s="136"/>
      <c r="O3" s="137"/>
      <c r="P3" s="137"/>
      <c r="Q3" s="136"/>
      <c r="R3" s="138"/>
      <c r="S3" s="139"/>
      <c r="T3" s="140"/>
      <c r="U3" s="141"/>
      <c r="V3" s="141"/>
      <c r="W3" s="142"/>
      <c r="X3" s="141"/>
      <c r="Y3" s="141"/>
      <c r="Z3" s="142"/>
      <c r="AA3" s="141"/>
      <c r="AB3" s="141"/>
      <c r="AC3" s="142"/>
      <c r="AD3" s="141"/>
      <c r="AE3" s="141"/>
      <c r="AF3" s="142"/>
      <c r="AG3" s="143"/>
      <c r="AH3" s="144"/>
      <c r="AI3" s="145"/>
      <c r="AJ3" s="146"/>
      <c r="AK3" s="146"/>
      <c r="AL3" s="145"/>
      <c r="AM3" s="147"/>
      <c r="AN3" s="148" t="s">
        <v>77</v>
      </c>
      <c r="AO3" s="149" t="str">
        <f aca="false">'Scoring (printable)'!$E$2</f>
        <v>Anonymous</v>
      </c>
      <c r="AP3" s="150"/>
      <c r="AQ3" s="146"/>
      <c r="AR3" s="145"/>
      <c r="AS3" s="146"/>
      <c r="AT3" s="146"/>
      <c r="AU3" s="145"/>
      <c r="AV3" s="146"/>
      <c r="AW3" s="146"/>
      <c r="AX3" s="140"/>
      <c r="AY3" s="138"/>
      <c r="AZ3" s="138"/>
      <c r="BA3" s="140"/>
      <c r="BB3" s="138"/>
      <c r="BC3" s="138"/>
      <c r="BD3" s="140"/>
      <c r="BE3" s="138"/>
      <c r="BF3" s="138"/>
      <c r="BG3" s="140"/>
      <c r="BH3" s="138"/>
      <c r="BI3" s="138"/>
      <c r="BJ3" s="140"/>
      <c r="BK3" s="138"/>
      <c r="BL3" s="138"/>
      <c r="BM3" s="140"/>
      <c r="BN3" s="138"/>
      <c r="BO3" s="138"/>
      <c r="BP3" s="140"/>
      <c r="BQ3" s="138"/>
      <c r="BR3" s="138"/>
      <c r="BS3" s="140"/>
      <c r="BT3" s="138"/>
      <c r="BU3" s="138"/>
      <c r="BV3" s="140"/>
      <c r="BW3" s="138"/>
      <c r="BX3" s="138"/>
      <c r="BY3" s="140"/>
      <c r="BZ3" s="138"/>
      <c r="CA3" s="135"/>
      <c r="CB3" s="151"/>
    </row>
    <row r="4" customFormat="false" ht="9.95" hidden="false" customHeight="true" outlineLevel="0" collapsed="false">
      <c r="D4" s="152"/>
      <c r="E4" s="153"/>
      <c r="F4" s="154"/>
      <c r="G4" s="154"/>
      <c r="H4" s="153"/>
      <c r="I4" s="154"/>
      <c r="J4" s="154"/>
      <c r="K4" s="153"/>
      <c r="L4" s="154"/>
      <c r="M4" s="154"/>
      <c r="N4" s="153"/>
      <c r="O4" s="154"/>
      <c r="P4" s="154"/>
      <c r="Q4" s="153"/>
      <c r="R4" s="154"/>
      <c r="S4" s="154"/>
      <c r="T4" s="153"/>
      <c r="U4" s="154"/>
      <c r="V4" s="154"/>
      <c r="W4" s="153"/>
      <c r="X4" s="154"/>
      <c r="Y4" s="154"/>
      <c r="Z4" s="153"/>
      <c r="AA4" s="154"/>
      <c r="AB4" s="154"/>
      <c r="AC4" s="153"/>
      <c r="AD4" s="154"/>
      <c r="AE4" s="154"/>
      <c r="AF4" s="153"/>
      <c r="AG4" s="155"/>
      <c r="AH4" s="155"/>
      <c r="AI4" s="156"/>
      <c r="AJ4" s="155"/>
      <c r="AK4" s="155"/>
      <c r="AL4" s="156"/>
      <c r="AM4" s="155"/>
      <c r="AN4" s="155"/>
      <c r="AO4" s="156"/>
      <c r="AP4" s="155"/>
      <c r="AQ4" s="155"/>
      <c r="AR4" s="156"/>
      <c r="AS4" s="155"/>
      <c r="AT4" s="155"/>
      <c r="AU4" s="156"/>
      <c r="AV4" s="155"/>
      <c r="AW4" s="155"/>
      <c r="AX4" s="153"/>
      <c r="AY4" s="154"/>
      <c r="AZ4" s="154"/>
      <c r="BA4" s="153"/>
      <c r="BB4" s="154"/>
      <c r="BC4" s="154"/>
      <c r="BD4" s="153"/>
      <c r="BE4" s="154"/>
      <c r="BF4" s="154"/>
      <c r="BG4" s="153"/>
      <c r="BH4" s="154"/>
      <c r="BI4" s="154"/>
      <c r="BJ4" s="153"/>
      <c r="BK4" s="154"/>
      <c r="BL4" s="154"/>
      <c r="BM4" s="153"/>
      <c r="BN4" s="154"/>
      <c r="BO4" s="154"/>
      <c r="BP4" s="153"/>
      <c r="BQ4" s="154"/>
      <c r="BR4" s="154"/>
      <c r="BS4" s="153"/>
      <c r="BT4" s="154"/>
      <c r="BU4" s="154"/>
      <c r="BV4" s="153"/>
      <c r="BW4" s="154"/>
      <c r="BX4" s="154"/>
      <c r="BY4" s="153"/>
      <c r="BZ4" s="154"/>
    </row>
    <row r="5" customFormat="false" ht="75" hidden="false" customHeight="true" outlineLevel="0" collapsed="false">
      <c r="B5" s="128"/>
      <c r="C5" s="157"/>
      <c r="D5" s="158" t="str">
        <f aca="false">Figuring!$E$3</f>
        <v/>
      </c>
      <c r="E5" s="159" t="str">
        <f aca="false">Figuring!$E$45</f>
        <v>Title 1</v>
      </c>
      <c r="F5" s="160" t="str">
        <f aca="false">Figuring!E46</f>
        <v>by Author 1</v>
      </c>
      <c r="G5" s="158" t="str">
        <f aca="false">Figuring!$F$3</f>
        <v/>
      </c>
      <c r="H5" s="159" t="str">
        <f aca="false">Figuring!$F$45</f>
        <v/>
      </c>
      <c r="I5" s="160" t="str">
        <f aca="false">Figuring!F46</f>
        <v/>
      </c>
      <c r="J5" s="158" t="str">
        <f aca="false">Figuring!$G$3</f>
        <v/>
      </c>
      <c r="K5" s="159" t="str">
        <f aca="false">Figuring!$G$45</f>
        <v/>
      </c>
      <c r="L5" s="160" t="str">
        <f aca="false">Figuring!G46</f>
        <v/>
      </c>
      <c r="M5" s="158" t="str">
        <f aca="false">Figuring!$H$3</f>
        <v/>
      </c>
      <c r="N5" s="159" t="str">
        <f aca="false">Figuring!$H$45</f>
        <v/>
      </c>
      <c r="O5" s="160" t="str">
        <f aca="false">Figuring!H46</f>
        <v/>
      </c>
      <c r="P5" s="158" t="str">
        <f aca="false">Figuring!$I$3</f>
        <v/>
      </c>
      <c r="Q5" s="159" t="str">
        <f aca="false">Figuring!$I$45</f>
        <v/>
      </c>
      <c r="R5" s="160" t="str">
        <f aca="false">Figuring!I46</f>
        <v/>
      </c>
      <c r="S5" s="158" t="str">
        <f aca="false">Figuring!$J$3</f>
        <v/>
      </c>
      <c r="T5" s="159" t="str">
        <f aca="false">Figuring!$J$45</f>
        <v/>
      </c>
      <c r="U5" s="160" t="str">
        <f aca="false">Figuring!J46</f>
        <v/>
      </c>
      <c r="V5" s="158" t="str">
        <f aca="false">Figuring!$K$3</f>
        <v/>
      </c>
      <c r="W5" s="159" t="str">
        <f aca="false">Figuring!$K$45</f>
        <v/>
      </c>
      <c r="X5" s="160" t="str">
        <f aca="false">Figuring!K46</f>
        <v/>
      </c>
      <c r="Y5" s="158" t="str">
        <f aca="false">Figuring!$L$3</f>
        <v/>
      </c>
      <c r="Z5" s="159" t="str">
        <f aca="false">Figuring!$L$45</f>
        <v/>
      </c>
      <c r="AA5" s="160" t="str">
        <f aca="false">Figuring!L46</f>
        <v/>
      </c>
      <c r="AB5" s="158" t="str">
        <f aca="false">Figuring!$M$3</f>
        <v/>
      </c>
      <c r="AC5" s="159" t="str">
        <f aca="false">Figuring!$M$45</f>
        <v/>
      </c>
      <c r="AD5" s="160" t="str">
        <f aca="false">Figuring!M46</f>
        <v/>
      </c>
      <c r="AE5" s="158" t="str">
        <f aca="false">Figuring!$N$3</f>
        <v/>
      </c>
      <c r="AF5" s="159" t="str">
        <f aca="false">Figuring!$N$45</f>
        <v/>
      </c>
      <c r="AG5" s="160" t="str">
        <f aca="false">Figuring!N46</f>
        <v/>
      </c>
      <c r="AH5" s="158" t="str">
        <f aca="false">Figuring!$O$3</f>
        <v/>
      </c>
      <c r="AI5" s="159" t="str">
        <f aca="false">Figuring!$O$45</f>
        <v/>
      </c>
      <c r="AJ5" s="160" t="str">
        <f aca="false">Figuring!O46</f>
        <v/>
      </c>
      <c r="AK5" s="158" t="str">
        <f aca="false">Figuring!$P$3</f>
        <v/>
      </c>
      <c r="AL5" s="159" t="str">
        <f aca="false">Figuring!$P$45</f>
        <v/>
      </c>
      <c r="AM5" s="160" t="str">
        <f aca="false">Figuring!P46</f>
        <v/>
      </c>
      <c r="AN5" s="158" t="str">
        <f aca="false">Figuring!$Q$3</f>
        <v/>
      </c>
      <c r="AO5" s="159" t="str">
        <f aca="false">Figuring!$Q$45</f>
        <v/>
      </c>
      <c r="AP5" s="160" t="str">
        <f aca="false">Figuring!Q46</f>
        <v/>
      </c>
      <c r="AQ5" s="158" t="str">
        <f aca="false">Figuring!$R$3</f>
        <v/>
      </c>
      <c r="AR5" s="159" t="str">
        <f aca="false">Figuring!$R$45</f>
        <v/>
      </c>
      <c r="AS5" s="160" t="str">
        <f aca="false">Figuring!R46</f>
        <v/>
      </c>
      <c r="AT5" s="158" t="str">
        <f aca="false">Figuring!$S$3</f>
        <v/>
      </c>
      <c r="AU5" s="159" t="str">
        <f aca="false">Figuring!$S$45</f>
        <v/>
      </c>
      <c r="AV5" s="160" t="str">
        <f aca="false">Figuring!S46</f>
        <v/>
      </c>
      <c r="AW5" s="158" t="str">
        <f aca="false">Figuring!$T$3</f>
        <v/>
      </c>
      <c r="AX5" s="159" t="str">
        <f aca="false">Figuring!$T$45</f>
        <v/>
      </c>
      <c r="AY5" s="160" t="str">
        <f aca="false">Figuring!T46</f>
        <v/>
      </c>
      <c r="AZ5" s="158" t="str">
        <f aca="false">Figuring!$U$3</f>
        <v/>
      </c>
      <c r="BA5" s="159" t="str">
        <f aca="false">Figuring!$U$45</f>
        <v/>
      </c>
      <c r="BB5" s="160" t="str">
        <f aca="false">Figuring!U46</f>
        <v/>
      </c>
      <c r="BC5" s="158" t="str">
        <f aca="false">Figuring!$V$3</f>
        <v/>
      </c>
      <c r="BD5" s="159" t="str">
        <f aca="false">Figuring!$V$45</f>
        <v/>
      </c>
      <c r="BE5" s="160" t="str">
        <f aca="false">Figuring!V46</f>
        <v/>
      </c>
      <c r="BF5" s="158" t="str">
        <f aca="false">Figuring!$W$3</f>
        <v/>
      </c>
      <c r="BG5" s="159" t="str">
        <f aca="false">Figuring!$W$45</f>
        <v/>
      </c>
      <c r="BH5" s="160" t="str">
        <f aca="false">Figuring!W46</f>
        <v/>
      </c>
      <c r="BI5" s="158" t="str">
        <f aca="false">Figuring!$X$3</f>
        <v/>
      </c>
      <c r="BJ5" s="159" t="str">
        <f aca="false">Figuring!$X$45</f>
        <v/>
      </c>
      <c r="BK5" s="160" t="str">
        <f aca="false">Figuring!X46</f>
        <v/>
      </c>
      <c r="BL5" s="158" t="str">
        <f aca="false">Figuring!$Y$3</f>
        <v/>
      </c>
      <c r="BM5" s="159" t="str">
        <f aca="false">Figuring!$Y$45</f>
        <v/>
      </c>
      <c r="BN5" s="160" t="str">
        <f aca="false">Figuring!Y46</f>
        <v/>
      </c>
      <c r="BO5" s="158" t="str">
        <f aca="false">Figuring!$Z$3</f>
        <v/>
      </c>
      <c r="BP5" s="159" t="str">
        <f aca="false">Figuring!$Z$45</f>
        <v/>
      </c>
      <c r="BQ5" s="160" t="str">
        <f aca="false">Figuring!Z46</f>
        <v/>
      </c>
      <c r="BR5" s="158" t="str">
        <f aca="false">Figuring!$AA$3</f>
        <v/>
      </c>
      <c r="BS5" s="159" t="str">
        <f aca="false">Figuring!$AA$45</f>
        <v/>
      </c>
      <c r="BT5" s="160" t="str">
        <f aca="false">Figuring!AA46</f>
        <v/>
      </c>
      <c r="BU5" s="158" t="str">
        <f aca="false">Figuring!$AB$3</f>
        <v/>
      </c>
      <c r="BV5" s="159" t="str">
        <f aca="false">Figuring!$AB$45</f>
        <v/>
      </c>
      <c r="BW5" s="160" t="str">
        <f aca="false">Figuring!AB46</f>
        <v/>
      </c>
      <c r="BX5" s="158" t="str">
        <f aca="false">Figuring!$AC$3</f>
        <v/>
      </c>
      <c r="BY5" s="159" t="str">
        <f aca="false">Figuring!$AC$45</f>
        <v/>
      </c>
      <c r="BZ5" s="160" t="str">
        <f aca="false">Figuring!AC46</f>
        <v/>
      </c>
      <c r="CA5" s="161"/>
      <c r="CB5" s="132"/>
    </row>
    <row r="6" s="175" customFormat="true" ht="15" hidden="false" customHeight="true" outlineLevel="0" collapsed="false">
      <c r="A6" s="162"/>
      <c r="B6" s="163"/>
      <c r="C6" s="164"/>
      <c r="D6" s="165" t="s">
        <v>78</v>
      </c>
      <c r="E6" s="166"/>
      <c r="F6" s="167"/>
      <c r="G6" s="168" t="s">
        <v>79</v>
      </c>
      <c r="H6" s="168"/>
      <c r="I6" s="168"/>
      <c r="J6" s="168"/>
      <c r="K6" s="168"/>
      <c r="L6" s="168"/>
      <c r="M6" s="168"/>
      <c r="N6" s="168"/>
      <c r="O6" s="168"/>
      <c r="P6" s="168"/>
      <c r="Q6" s="168"/>
      <c r="R6" s="168"/>
      <c r="S6" s="168"/>
      <c r="T6" s="168"/>
      <c r="U6" s="168"/>
      <c r="V6" s="168"/>
      <c r="W6" s="168"/>
      <c r="X6" s="168"/>
      <c r="Y6" s="168"/>
      <c r="Z6" s="168"/>
      <c r="AA6" s="168"/>
      <c r="AB6" s="168"/>
      <c r="AC6" s="168"/>
      <c r="AD6" s="168"/>
      <c r="AE6" s="168"/>
      <c r="AF6" s="168"/>
      <c r="AG6" s="168"/>
      <c r="AH6" s="168"/>
      <c r="AI6" s="168"/>
      <c r="AJ6" s="168"/>
      <c r="AK6" s="168"/>
      <c r="AL6" s="168"/>
      <c r="AM6" s="168"/>
      <c r="AN6" s="166" t="s">
        <v>78</v>
      </c>
      <c r="AO6" s="166"/>
      <c r="AP6" s="166"/>
      <c r="AQ6" s="166"/>
      <c r="AR6" s="168" t="s">
        <v>79</v>
      </c>
      <c r="AS6" s="168"/>
      <c r="AT6" s="168"/>
      <c r="AU6" s="168"/>
      <c r="AV6" s="168"/>
      <c r="AW6" s="168"/>
      <c r="AX6" s="168"/>
      <c r="AY6" s="168"/>
      <c r="AZ6" s="168"/>
      <c r="BA6" s="168"/>
      <c r="BB6" s="168"/>
      <c r="BC6" s="168"/>
      <c r="BD6" s="168"/>
      <c r="BE6" s="168"/>
      <c r="BF6" s="168"/>
      <c r="BG6" s="168"/>
      <c r="BH6" s="168"/>
      <c r="BI6" s="168"/>
      <c r="BJ6" s="168"/>
      <c r="BK6" s="168"/>
      <c r="BL6" s="168"/>
      <c r="BM6" s="168"/>
      <c r="BN6" s="168"/>
      <c r="BO6" s="168"/>
      <c r="BP6" s="168"/>
      <c r="BQ6" s="168"/>
      <c r="BR6" s="168"/>
      <c r="BS6" s="168"/>
      <c r="BT6" s="168"/>
      <c r="BU6" s="168"/>
      <c r="BV6" s="168"/>
      <c r="BW6" s="168"/>
      <c r="BX6" s="169"/>
      <c r="BY6" s="170"/>
      <c r="BZ6" s="171" t="s">
        <v>78</v>
      </c>
      <c r="CA6" s="172"/>
      <c r="CB6" s="173"/>
      <c r="CC6" s="174"/>
    </row>
    <row r="7" s="183" customFormat="true" ht="12.75" hidden="false" customHeight="true" outlineLevel="0" collapsed="false">
      <c r="A7" s="176"/>
      <c r="B7" s="177"/>
      <c r="C7" s="178" t="s">
        <v>72</v>
      </c>
      <c r="D7" s="179" t="n">
        <f aca="false">Figuring!E91</f>
        <v>0</v>
      </c>
      <c r="E7" s="179"/>
      <c r="F7" s="179"/>
      <c r="G7" s="179" t="str">
        <f aca="false">Figuring!F91</f>
        <v/>
      </c>
      <c r="H7" s="179"/>
      <c r="I7" s="179"/>
      <c r="J7" s="179" t="str">
        <f aca="false">Figuring!G91</f>
        <v/>
      </c>
      <c r="K7" s="179"/>
      <c r="L7" s="179"/>
      <c r="M7" s="179" t="str">
        <f aca="false">Figuring!H91</f>
        <v/>
      </c>
      <c r="N7" s="179"/>
      <c r="O7" s="179"/>
      <c r="P7" s="179" t="str">
        <f aca="false">Figuring!I91</f>
        <v/>
      </c>
      <c r="Q7" s="179"/>
      <c r="R7" s="179"/>
      <c r="S7" s="179" t="str">
        <f aca="false">Figuring!J91</f>
        <v/>
      </c>
      <c r="T7" s="179"/>
      <c r="U7" s="179"/>
      <c r="V7" s="179" t="str">
        <f aca="false">Figuring!K91</f>
        <v/>
      </c>
      <c r="W7" s="179"/>
      <c r="X7" s="179"/>
      <c r="Y7" s="179" t="str">
        <f aca="false">Figuring!L91</f>
        <v/>
      </c>
      <c r="Z7" s="179"/>
      <c r="AA7" s="179"/>
      <c r="AB7" s="179" t="str">
        <f aca="false">Figuring!M91</f>
        <v/>
      </c>
      <c r="AC7" s="179"/>
      <c r="AD7" s="179"/>
      <c r="AE7" s="179" t="str">
        <f aca="false">Figuring!N91</f>
        <v/>
      </c>
      <c r="AF7" s="179"/>
      <c r="AG7" s="179"/>
      <c r="AH7" s="179" t="str">
        <f aca="false">Figuring!O91</f>
        <v/>
      </c>
      <c r="AI7" s="179"/>
      <c r="AJ7" s="179"/>
      <c r="AK7" s="179" t="str">
        <f aca="false">Figuring!P91</f>
        <v/>
      </c>
      <c r="AL7" s="179"/>
      <c r="AM7" s="179"/>
      <c r="AN7" s="179" t="str">
        <f aca="false">Figuring!Q91</f>
        <v/>
      </c>
      <c r="AO7" s="179"/>
      <c r="AP7" s="179"/>
      <c r="AQ7" s="179" t="str">
        <f aca="false">Figuring!R91</f>
        <v/>
      </c>
      <c r="AR7" s="179"/>
      <c r="AS7" s="179"/>
      <c r="AT7" s="179" t="str">
        <f aca="false">Figuring!S91</f>
        <v/>
      </c>
      <c r="AU7" s="179"/>
      <c r="AV7" s="179"/>
      <c r="AW7" s="179" t="str">
        <f aca="false">Figuring!T91</f>
        <v/>
      </c>
      <c r="AX7" s="179"/>
      <c r="AY7" s="179"/>
      <c r="AZ7" s="179" t="str">
        <f aca="false">Figuring!U91</f>
        <v/>
      </c>
      <c r="BA7" s="179"/>
      <c r="BB7" s="179"/>
      <c r="BC7" s="179" t="str">
        <f aca="false">Figuring!V91</f>
        <v/>
      </c>
      <c r="BD7" s="179"/>
      <c r="BE7" s="179"/>
      <c r="BF7" s="179" t="str">
        <f aca="false">Figuring!W91</f>
        <v/>
      </c>
      <c r="BG7" s="179"/>
      <c r="BH7" s="179"/>
      <c r="BI7" s="179" t="str">
        <f aca="false">Figuring!X91</f>
        <v/>
      </c>
      <c r="BJ7" s="179"/>
      <c r="BK7" s="179"/>
      <c r="BL7" s="179" t="str">
        <f aca="false">Figuring!Y91</f>
        <v/>
      </c>
      <c r="BM7" s="179"/>
      <c r="BN7" s="179"/>
      <c r="BO7" s="179" t="str">
        <f aca="false">Figuring!Z91</f>
        <v/>
      </c>
      <c r="BP7" s="179"/>
      <c r="BQ7" s="179"/>
      <c r="BR7" s="179" t="str">
        <f aca="false">Figuring!AA91</f>
        <v/>
      </c>
      <c r="BS7" s="179"/>
      <c r="BT7" s="179"/>
      <c r="BU7" s="179" t="str">
        <f aca="false">Figuring!AB91</f>
        <v/>
      </c>
      <c r="BV7" s="179"/>
      <c r="BW7" s="179"/>
      <c r="BX7" s="179" t="str">
        <f aca="false">Figuring!AC91</f>
        <v/>
      </c>
      <c r="BY7" s="179"/>
      <c r="BZ7" s="179"/>
      <c r="CA7" s="180" t="s">
        <v>72</v>
      </c>
      <c r="CB7" s="181"/>
      <c r="CC7" s="182"/>
    </row>
    <row r="8" s="191" customFormat="true" ht="12.75" hidden="false" customHeight="false" outlineLevel="0" collapsed="false">
      <c r="A8" s="184"/>
      <c r="B8" s="177"/>
      <c r="C8" s="185" t="s">
        <v>80</v>
      </c>
      <c r="D8" s="186" t="s">
        <v>81</v>
      </c>
      <c r="E8" s="187" t="n">
        <f aca="false">Figuring!E93</f>
        <v>1</v>
      </c>
      <c r="F8" s="188" t="s">
        <v>82</v>
      </c>
      <c r="G8" s="186" t="s">
        <v>81</v>
      </c>
      <c r="H8" s="187" t="str">
        <f aca="false">Figuring!F93</f>
        <v/>
      </c>
      <c r="I8" s="188" t="s">
        <v>82</v>
      </c>
      <c r="J8" s="186" t="s">
        <v>81</v>
      </c>
      <c r="K8" s="187" t="str">
        <f aca="false">Figuring!G93</f>
        <v/>
      </c>
      <c r="L8" s="188" t="s">
        <v>82</v>
      </c>
      <c r="M8" s="186" t="s">
        <v>81</v>
      </c>
      <c r="N8" s="187" t="str">
        <f aca="false">Figuring!H93</f>
        <v/>
      </c>
      <c r="O8" s="188" t="s">
        <v>82</v>
      </c>
      <c r="P8" s="186" t="s">
        <v>81</v>
      </c>
      <c r="Q8" s="187" t="str">
        <f aca="false">Figuring!I93</f>
        <v/>
      </c>
      <c r="R8" s="188" t="s">
        <v>82</v>
      </c>
      <c r="S8" s="186" t="s">
        <v>81</v>
      </c>
      <c r="T8" s="187" t="str">
        <f aca="false">Figuring!J93</f>
        <v/>
      </c>
      <c r="U8" s="188" t="s">
        <v>82</v>
      </c>
      <c r="V8" s="186" t="s">
        <v>81</v>
      </c>
      <c r="W8" s="187" t="str">
        <f aca="false">Figuring!K93</f>
        <v/>
      </c>
      <c r="X8" s="188" t="s">
        <v>82</v>
      </c>
      <c r="Y8" s="186" t="s">
        <v>81</v>
      </c>
      <c r="Z8" s="187" t="str">
        <f aca="false">Figuring!L93</f>
        <v/>
      </c>
      <c r="AA8" s="188" t="s">
        <v>82</v>
      </c>
      <c r="AB8" s="186" t="s">
        <v>81</v>
      </c>
      <c r="AC8" s="187" t="str">
        <f aca="false">Figuring!M93</f>
        <v/>
      </c>
      <c r="AD8" s="188" t="s">
        <v>82</v>
      </c>
      <c r="AE8" s="186" t="s">
        <v>81</v>
      </c>
      <c r="AF8" s="187" t="str">
        <f aca="false">Figuring!N93</f>
        <v/>
      </c>
      <c r="AG8" s="188" t="s">
        <v>82</v>
      </c>
      <c r="AH8" s="186" t="s">
        <v>81</v>
      </c>
      <c r="AI8" s="187" t="str">
        <f aca="false">Figuring!O93</f>
        <v/>
      </c>
      <c r="AJ8" s="188" t="s">
        <v>82</v>
      </c>
      <c r="AK8" s="186" t="s">
        <v>81</v>
      </c>
      <c r="AL8" s="187" t="str">
        <f aca="false">Figuring!P93</f>
        <v/>
      </c>
      <c r="AM8" s="188" t="s">
        <v>82</v>
      </c>
      <c r="AN8" s="186" t="s">
        <v>81</v>
      </c>
      <c r="AO8" s="187" t="str">
        <f aca="false">Figuring!Q93</f>
        <v/>
      </c>
      <c r="AP8" s="188" t="s">
        <v>82</v>
      </c>
      <c r="AQ8" s="186" t="s">
        <v>81</v>
      </c>
      <c r="AR8" s="187" t="str">
        <f aca="false">Figuring!R93</f>
        <v/>
      </c>
      <c r="AS8" s="188" t="s">
        <v>82</v>
      </c>
      <c r="AT8" s="186" t="s">
        <v>81</v>
      </c>
      <c r="AU8" s="187" t="str">
        <f aca="false">Figuring!S93</f>
        <v/>
      </c>
      <c r="AV8" s="188" t="s">
        <v>82</v>
      </c>
      <c r="AW8" s="186" t="s">
        <v>81</v>
      </c>
      <c r="AX8" s="187" t="str">
        <f aca="false">Figuring!T93</f>
        <v/>
      </c>
      <c r="AY8" s="188" t="s">
        <v>82</v>
      </c>
      <c r="AZ8" s="186" t="s">
        <v>81</v>
      </c>
      <c r="BA8" s="187" t="str">
        <f aca="false">Figuring!U93</f>
        <v/>
      </c>
      <c r="BB8" s="188" t="s">
        <v>82</v>
      </c>
      <c r="BC8" s="186" t="s">
        <v>81</v>
      </c>
      <c r="BD8" s="187" t="str">
        <f aca="false">Figuring!V93</f>
        <v/>
      </c>
      <c r="BE8" s="188" t="s">
        <v>82</v>
      </c>
      <c r="BF8" s="186" t="s">
        <v>81</v>
      </c>
      <c r="BG8" s="187" t="str">
        <f aca="false">Figuring!W93</f>
        <v/>
      </c>
      <c r="BH8" s="188" t="s">
        <v>82</v>
      </c>
      <c r="BI8" s="186" t="s">
        <v>81</v>
      </c>
      <c r="BJ8" s="187" t="str">
        <f aca="false">Figuring!X93</f>
        <v/>
      </c>
      <c r="BK8" s="188" t="s">
        <v>82</v>
      </c>
      <c r="BL8" s="186" t="s">
        <v>81</v>
      </c>
      <c r="BM8" s="187" t="str">
        <f aca="false">Figuring!Y93</f>
        <v/>
      </c>
      <c r="BN8" s="188" t="s">
        <v>82</v>
      </c>
      <c r="BO8" s="186" t="s">
        <v>81</v>
      </c>
      <c r="BP8" s="187" t="str">
        <f aca="false">Figuring!Z93</f>
        <v/>
      </c>
      <c r="BQ8" s="188" t="s">
        <v>82</v>
      </c>
      <c r="BR8" s="186" t="s">
        <v>81</v>
      </c>
      <c r="BS8" s="187" t="str">
        <f aca="false">Figuring!AA93</f>
        <v/>
      </c>
      <c r="BT8" s="188" t="s">
        <v>82</v>
      </c>
      <c r="BU8" s="186" t="s">
        <v>81</v>
      </c>
      <c r="BV8" s="187" t="str">
        <f aca="false">Figuring!AB93</f>
        <v/>
      </c>
      <c r="BW8" s="188" t="s">
        <v>82</v>
      </c>
      <c r="BX8" s="186" t="s">
        <v>81</v>
      </c>
      <c r="BY8" s="187" t="str">
        <f aca="false">Figuring!AC93</f>
        <v/>
      </c>
      <c r="BZ8" s="188" t="s">
        <v>82</v>
      </c>
      <c r="CA8" s="189" t="s">
        <v>80</v>
      </c>
      <c r="CB8" s="181"/>
      <c r="CC8" s="190"/>
    </row>
    <row r="9" s="183" customFormat="true" ht="13.5" hidden="false" customHeight="true" outlineLevel="0" collapsed="false">
      <c r="A9" s="176"/>
      <c r="B9" s="177"/>
      <c r="C9" s="192" t="s">
        <v>83</v>
      </c>
      <c r="D9" s="193" t="e">
        <f aca="false">Figuring!E94</f>
        <v>#VALUE!</v>
      </c>
      <c r="E9" s="193"/>
      <c r="F9" s="193"/>
      <c r="G9" s="193" t="str">
        <f aca="false">Figuring!F94</f>
        <v/>
      </c>
      <c r="H9" s="193"/>
      <c r="I9" s="193"/>
      <c r="J9" s="193" t="str">
        <f aca="false">Figuring!G94</f>
        <v/>
      </c>
      <c r="K9" s="193"/>
      <c r="L9" s="193"/>
      <c r="M9" s="193" t="str">
        <f aca="false">Figuring!H94</f>
        <v/>
      </c>
      <c r="N9" s="193"/>
      <c r="O9" s="193"/>
      <c r="P9" s="193" t="str">
        <f aca="false">Figuring!I94</f>
        <v/>
      </c>
      <c r="Q9" s="193"/>
      <c r="R9" s="193"/>
      <c r="S9" s="193" t="str">
        <f aca="false">Figuring!J94</f>
        <v/>
      </c>
      <c r="T9" s="193"/>
      <c r="U9" s="193"/>
      <c r="V9" s="193" t="str">
        <f aca="false">Figuring!K94</f>
        <v/>
      </c>
      <c r="W9" s="193"/>
      <c r="X9" s="193"/>
      <c r="Y9" s="193" t="str">
        <f aca="false">Figuring!L94</f>
        <v/>
      </c>
      <c r="Z9" s="193"/>
      <c r="AA9" s="193"/>
      <c r="AB9" s="193" t="str">
        <f aca="false">Figuring!M94</f>
        <v/>
      </c>
      <c r="AC9" s="193"/>
      <c r="AD9" s="193"/>
      <c r="AE9" s="193" t="str">
        <f aca="false">Figuring!N94</f>
        <v/>
      </c>
      <c r="AF9" s="193"/>
      <c r="AG9" s="193"/>
      <c r="AH9" s="193" t="str">
        <f aca="false">Figuring!O94</f>
        <v/>
      </c>
      <c r="AI9" s="193"/>
      <c r="AJ9" s="193"/>
      <c r="AK9" s="193" t="str">
        <f aca="false">Figuring!P94</f>
        <v/>
      </c>
      <c r="AL9" s="193"/>
      <c r="AM9" s="193"/>
      <c r="AN9" s="193" t="str">
        <f aca="false">Figuring!Q94</f>
        <v/>
      </c>
      <c r="AO9" s="193"/>
      <c r="AP9" s="193"/>
      <c r="AQ9" s="193" t="str">
        <f aca="false">Figuring!R94</f>
        <v/>
      </c>
      <c r="AR9" s="193"/>
      <c r="AS9" s="193"/>
      <c r="AT9" s="193" t="str">
        <f aca="false">Figuring!S94</f>
        <v/>
      </c>
      <c r="AU9" s="193"/>
      <c r="AV9" s="193"/>
      <c r="AW9" s="193" t="str">
        <f aca="false">Figuring!T94</f>
        <v/>
      </c>
      <c r="AX9" s="193"/>
      <c r="AY9" s="193"/>
      <c r="AZ9" s="193" t="str">
        <f aca="false">Figuring!U94</f>
        <v/>
      </c>
      <c r="BA9" s="193"/>
      <c r="BB9" s="193"/>
      <c r="BC9" s="193" t="str">
        <f aca="false">Figuring!V94</f>
        <v/>
      </c>
      <c r="BD9" s="193"/>
      <c r="BE9" s="193"/>
      <c r="BF9" s="193" t="str">
        <f aca="false">Figuring!W94</f>
        <v/>
      </c>
      <c r="BG9" s="193"/>
      <c r="BH9" s="193"/>
      <c r="BI9" s="193" t="str">
        <f aca="false">Figuring!X94</f>
        <v/>
      </c>
      <c r="BJ9" s="193"/>
      <c r="BK9" s="193"/>
      <c r="BL9" s="193" t="str">
        <f aca="false">Figuring!Y94</f>
        <v/>
      </c>
      <c r="BM9" s="193"/>
      <c r="BN9" s="193"/>
      <c r="BO9" s="193" t="str">
        <f aca="false">Figuring!Z94</f>
        <v/>
      </c>
      <c r="BP9" s="193"/>
      <c r="BQ9" s="193"/>
      <c r="BR9" s="193" t="str">
        <f aca="false">Figuring!AA94</f>
        <v/>
      </c>
      <c r="BS9" s="193"/>
      <c r="BT9" s="193"/>
      <c r="BU9" s="193" t="str">
        <f aca="false">Figuring!AB94</f>
        <v/>
      </c>
      <c r="BV9" s="193"/>
      <c r="BW9" s="193"/>
      <c r="BX9" s="193" t="str">
        <f aca="false">Figuring!AC94</f>
        <v/>
      </c>
      <c r="BY9" s="193"/>
      <c r="BZ9" s="193"/>
      <c r="CA9" s="194" t="s">
        <v>83</v>
      </c>
      <c r="CB9" s="181"/>
      <c r="CC9" s="182"/>
    </row>
    <row r="10" customFormat="false" ht="12.75" hidden="false" customHeight="true" outlineLevel="0" collapsed="false">
      <c r="A10" s="195"/>
      <c r="B10" s="196"/>
      <c r="C10" s="197"/>
      <c r="D10" s="198" t="s">
        <v>10</v>
      </c>
      <c r="E10" s="199"/>
      <c r="F10" s="200"/>
      <c r="G10" s="201"/>
      <c r="H10" s="199"/>
      <c r="I10" s="202"/>
      <c r="J10" s="203" t="s">
        <v>84</v>
      </c>
      <c r="K10" s="203"/>
      <c r="L10" s="203"/>
      <c r="M10" s="203"/>
      <c r="N10" s="203"/>
      <c r="O10" s="203"/>
      <c r="P10" s="203"/>
      <c r="Q10" s="203"/>
      <c r="R10" s="203"/>
      <c r="S10" s="203"/>
      <c r="T10" s="203"/>
      <c r="U10" s="203"/>
      <c r="V10" s="203"/>
      <c r="W10" s="203"/>
      <c r="X10" s="203"/>
      <c r="Y10" s="203"/>
      <c r="Z10" s="203"/>
      <c r="AA10" s="203"/>
      <c r="AB10" s="203"/>
      <c r="AC10" s="203"/>
      <c r="AD10" s="203"/>
      <c r="AE10" s="203"/>
      <c r="AF10" s="203"/>
      <c r="AG10" s="203"/>
      <c r="AH10" s="203"/>
      <c r="AI10" s="203"/>
      <c r="AJ10" s="203"/>
      <c r="AK10" s="203"/>
      <c r="AL10" s="203"/>
      <c r="AM10" s="199" t="s">
        <v>10</v>
      </c>
      <c r="AN10" s="199"/>
      <c r="AO10" s="199"/>
      <c r="AP10" s="199"/>
      <c r="AQ10" s="199"/>
      <c r="AR10" s="199"/>
      <c r="AS10" s="203" t="s">
        <v>84</v>
      </c>
      <c r="AT10" s="203"/>
      <c r="AU10" s="203"/>
      <c r="AV10" s="203"/>
      <c r="AW10" s="203"/>
      <c r="AX10" s="203"/>
      <c r="AY10" s="203"/>
      <c r="AZ10" s="203"/>
      <c r="BA10" s="203"/>
      <c r="BB10" s="203"/>
      <c r="BC10" s="203"/>
      <c r="BD10" s="203"/>
      <c r="BE10" s="203"/>
      <c r="BF10" s="203"/>
      <c r="BG10" s="203"/>
      <c r="BH10" s="203"/>
      <c r="BI10" s="203"/>
      <c r="BJ10" s="203"/>
      <c r="BK10" s="203"/>
      <c r="BL10" s="203"/>
      <c r="BM10" s="203"/>
      <c r="BN10" s="203"/>
      <c r="BO10" s="203"/>
      <c r="BP10" s="203"/>
      <c r="BQ10" s="203"/>
      <c r="BR10" s="203"/>
      <c r="BS10" s="203"/>
      <c r="BT10" s="203"/>
      <c r="BU10" s="204"/>
      <c r="BV10" s="205"/>
      <c r="BW10" s="206"/>
      <c r="BX10" s="207"/>
      <c r="BY10" s="205"/>
      <c r="BZ10" s="208" t="s">
        <v>10</v>
      </c>
      <c r="CA10" s="197"/>
      <c r="CB10" s="209"/>
      <c r="CC10" s="126"/>
    </row>
    <row r="11" customFormat="false" ht="11.25" hidden="false" customHeight="true" outlineLevel="0" collapsed="false">
      <c r="A11" s="195"/>
      <c r="B11" s="177" t="s">
        <v>85</v>
      </c>
      <c r="C11" s="210" t="s">
        <v>72</v>
      </c>
      <c r="D11" s="211" t="e">
        <f aca="false">Figuring!E47</f>
        <v>#VALUE!</v>
      </c>
      <c r="E11" s="211"/>
      <c r="F11" s="211"/>
      <c r="G11" s="211" t="str">
        <f aca="false">Figuring!F47</f>
        <v/>
      </c>
      <c r="H11" s="211"/>
      <c r="I11" s="211"/>
      <c r="J11" s="211" t="str">
        <f aca="false">Figuring!G47</f>
        <v/>
      </c>
      <c r="K11" s="211"/>
      <c r="L11" s="211"/>
      <c r="M11" s="211" t="str">
        <f aca="false">Figuring!H47</f>
        <v/>
      </c>
      <c r="N11" s="211"/>
      <c r="O11" s="211"/>
      <c r="P11" s="211" t="str">
        <f aca="false">Figuring!I47</f>
        <v/>
      </c>
      <c r="Q11" s="211"/>
      <c r="R11" s="211"/>
      <c r="S11" s="211" t="str">
        <f aca="false">Figuring!J47</f>
        <v/>
      </c>
      <c r="T11" s="211"/>
      <c r="U11" s="211"/>
      <c r="V11" s="211" t="str">
        <f aca="false">Figuring!K47</f>
        <v/>
      </c>
      <c r="W11" s="211"/>
      <c r="X11" s="211"/>
      <c r="Y11" s="211" t="str">
        <f aca="false">Figuring!L47</f>
        <v/>
      </c>
      <c r="Z11" s="211"/>
      <c r="AA11" s="211"/>
      <c r="AB11" s="211" t="str">
        <f aca="false">Figuring!M47</f>
        <v/>
      </c>
      <c r="AC11" s="211"/>
      <c r="AD11" s="211"/>
      <c r="AE11" s="211" t="str">
        <f aca="false">Figuring!N47</f>
        <v/>
      </c>
      <c r="AF11" s="211"/>
      <c r="AG11" s="211"/>
      <c r="AH11" s="211" t="str">
        <f aca="false">Figuring!O47</f>
        <v/>
      </c>
      <c r="AI11" s="211"/>
      <c r="AJ11" s="211"/>
      <c r="AK11" s="211" t="str">
        <f aca="false">Figuring!P47</f>
        <v/>
      </c>
      <c r="AL11" s="211"/>
      <c r="AM11" s="211"/>
      <c r="AN11" s="211" t="str">
        <f aca="false">Figuring!Q47</f>
        <v/>
      </c>
      <c r="AO11" s="211"/>
      <c r="AP11" s="211"/>
      <c r="AQ11" s="211" t="str">
        <f aca="false">Figuring!R47</f>
        <v/>
      </c>
      <c r="AR11" s="211"/>
      <c r="AS11" s="211"/>
      <c r="AT11" s="211" t="str">
        <f aca="false">Figuring!S47</f>
        <v/>
      </c>
      <c r="AU11" s="211"/>
      <c r="AV11" s="211"/>
      <c r="AW11" s="211" t="str">
        <f aca="false">Figuring!T47</f>
        <v/>
      </c>
      <c r="AX11" s="211"/>
      <c r="AY11" s="211"/>
      <c r="AZ11" s="211" t="str">
        <f aca="false">Figuring!U47</f>
        <v/>
      </c>
      <c r="BA11" s="211"/>
      <c r="BB11" s="211"/>
      <c r="BC11" s="211" t="str">
        <f aca="false">Figuring!V47</f>
        <v/>
      </c>
      <c r="BD11" s="211"/>
      <c r="BE11" s="211"/>
      <c r="BF11" s="211" t="str">
        <f aca="false">Figuring!W47</f>
        <v/>
      </c>
      <c r="BG11" s="211"/>
      <c r="BH11" s="211"/>
      <c r="BI11" s="211" t="str">
        <f aca="false">Figuring!X47</f>
        <v/>
      </c>
      <c r="BJ11" s="211"/>
      <c r="BK11" s="211"/>
      <c r="BL11" s="211" t="str">
        <f aca="false">Figuring!Y47</f>
        <v/>
      </c>
      <c r="BM11" s="211"/>
      <c r="BN11" s="211"/>
      <c r="BO11" s="211" t="str">
        <f aca="false">Figuring!Z47</f>
        <v/>
      </c>
      <c r="BP11" s="211"/>
      <c r="BQ11" s="211"/>
      <c r="BR11" s="211" t="str">
        <f aca="false">Figuring!AA47</f>
        <v/>
      </c>
      <c r="BS11" s="211"/>
      <c r="BT11" s="211"/>
      <c r="BU11" s="211" t="str">
        <f aca="false">Figuring!AB47</f>
        <v/>
      </c>
      <c r="BV11" s="211"/>
      <c r="BW11" s="211"/>
      <c r="BX11" s="211" t="str">
        <f aca="false">Figuring!AC47</f>
        <v/>
      </c>
      <c r="BY11" s="211"/>
      <c r="BZ11" s="211"/>
      <c r="CA11" s="212" t="s">
        <v>72</v>
      </c>
      <c r="CB11" s="181" t="s">
        <v>85</v>
      </c>
      <c r="CC11" s="126"/>
    </row>
    <row r="12" s="191" customFormat="true" ht="11.25" hidden="false" customHeight="true" outlineLevel="0" collapsed="false">
      <c r="A12" s="213"/>
      <c r="B12" s="177"/>
      <c r="C12" s="185" t="s">
        <v>80</v>
      </c>
      <c r="D12" s="186" t="s">
        <v>81</v>
      </c>
      <c r="E12" s="187" t="e">
        <f aca="false">Figuring!E49</f>
        <v>#VALUE!</v>
      </c>
      <c r="F12" s="188" t="s">
        <v>82</v>
      </c>
      <c r="G12" s="186" t="s">
        <v>81</v>
      </c>
      <c r="H12" s="187" t="str">
        <f aca="false">Figuring!F49</f>
        <v/>
      </c>
      <c r="I12" s="188" t="s">
        <v>82</v>
      </c>
      <c r="J12" s="186" t="s">
        <v>81</v>
      </c>
      <c r="K12" s="187" t="str">
        <f aca="false">Figuring!G49</f>
        <v/>
      </c>
      <c r="L12" s="188" t="s">
        <v>82</v>
      </c>
      <c r="M12" s="186" t="s">
        <v>81</v>
      </c>
      <c r="N12" s="187" t="str">
        <f aca="false">Figuring!H49</f>
        <v/>
      </c>
      <c r="O12" s="188" t="s">
        <v>82</v>
      </c>
      <c r="P12" s="186" t="s">
        <v>81</v>
      </c>
      <c r="Q12" s="187" t="str">
        <f aca="false">Figuring!I49</f>
        <v/>
      </c>
      <c r="R12" s="188" t="s">
        <v>82</v>
      </c>
      <c r="S12" s="186" t="s">
        <v>81</v>
      </c>
      <c r="T12" s="187" t="str">
        <f aca="false">Figuring!J49</f>
        <v/>
      </c>
      <c r="U12" s="188" t="s">
        <v>82</v>
      </c>
      <c r="V12" s="186" t="s">
        <v>81</v>
      </c>
      <c r="W12" s="187" t="str">
        <f aca="false">Figuring!K49</f>
        <v/>
      </c>
      <c r="X12" s="188" t="s">
        <v>82</v>
      </c>
      <c r="Y12" s="186" t="s">
        <v>81</v>
      </c>
      <c r="Z12" s="187" t="str">
        <f aca="false">Figuring!L49</f>
        <v/>
      </c>
      <c r="AA12" s="188" t="s">
        <v>82</v>
      </c>
      <c r="AB12" s="186" t="s">
        <v>81</v>
      </c>
      <c r="AC12" s="187" t="str">
        <f aca="false">Figuring!M49</f>
        <v/>
      </c>
      <c r="AD12" s="188" t="s">
        <v>82</v>
      </c>
      <c r="AE12" s="186" t="s">
        <v>81</v>
      </c>
      <c r="AF12" s="187" t="str">
        <f aca="false">Figuring!N49</f>
        <v/>
      </c>
      <c r="AG12" s="188" t="s">
        <v>82</v>
      </c>
      <c r="AH12" s="186" t="s">
        <v>81</v>
      </c>
      <c r="AI12" s="187" t="str">
        <f aca="false">Figuring!O49</f>
        <v/>
      </c>
      <c r="AJ12" s="188" t="s">
        <v>82</v>
      </c>
      <c r="AK12" s="186" t="s">
        <v>81</v>
      </c>
      <c r="AL12" s="187" t="str">
        <f aca="false">Figuring!P49</f>
        <v/>
      </c>
      <c r="AM12" s="188" t="s">
        <v>82</v>
      </c>
      <c r="AN12" s="186" t="s">
        <v>81</v>
      </c>
      <c r="AO12" s="187" t="str">
        <f aca="false">Figuring!Q49</f>
        <v/>
      </c>
      <c r="AP12" s="188" t="s">
        <v>82</v>
      </c>
      <c r="AQ12" s="186" t="s">
        <v>81</v>
      </c>
      <c r="AR12" s="187" t="str">
        <f aca="false">Figuring!R49</f>
        <v/>
      </c>
      <c r="AS12" s="188" t="s">
        <v>82</v>
      </c>
      <c r="AT12" s="186" t="s">
        <v>81</v>
      </c>
      <c r="AU12" s="187" t="str">
        <f aca="false">Figuring!S49</f>
        <v/>
      </c>
      <c r="AV12" s="188" t="s">
        <v>82</v>
      </c>
      <c r="AW12" s="186" t="s">
        <v>81</v>
      </c>
      <c r="AX12" s="187" t="str">
        <f aca="false">Figuring!T49</f>
        <v/>
      </c>
      <c r="AY12" s="188" t="s">
        <v>82</v>
      </c>
      <c r="AZ12" s="186" t="s">
        <v>81</v>
      </c>
      <c r="BA12" s="187" t="str">
        <f aca="false">Figuring!U49</f>
        <v/>
      </c>
      <c r="BB12" s="188" t="s">
        <v>82</v>
      </c>
      <c r="BC12" s="186" t="s">
        <v>81</v>
      </c>
      <c r="BD12" s="187" t="str">
        <f aca="false">Figuring!V49</f>
        <v/>
      </c>
      <c r="BE12" s="188" t="s">
        <v>82</v>
      </c>
      <c r="BF12" s="186" t="s">
        <v>81</v>
      </c>
      <c r="BG12" s="187" t="str">
        <f aca="false">Figuring!W49</f>
        <v/>
      </c>
      <c r="BH12" s="188" t="s">
        <v>82</v>
      </c>
      <c r="BI12" s="186" t="s">
        <v>81</v>
      </c>
      <c r="BJ12" s="187" t="str">
        <f aca="false">Figuring!X49</f>
        <v/>
      </c>
      <c r="BK12" s="188" t="s">
        <v>82</v>
      </c>
      <c r="BL12" s="186" t="s">
        <v>81</v>
      </c>
      <c r="BM12" s="187" t="str">
        <f aca="false">Figuring!Y49</f>
        <v/>
      </c>
      <c r="BN12" s="188" t="s">
        <v>82</v>
      </c>
      <c r="BO12" s="186" t="s">
        <v>81</v>
      </c>
      <c r="BP12" s="187" t="str">
        <f aca="false">Figuring!Z49</f>
        <v/>
      </c>
      <c r="BQ12" s="188" t="s">
        <v>82</v>
      </c>
      <c r="BR12" s="186" t="s">
        <v>81</v>
      </c>
      <c r="BS12" s="187" t="str">
        <f aca="false">Figuring!AA49</f>
        <v/>
      </c>
      <c r="BT12" s="188" t="s">
        <v>82</v>
      </c>
      <c r="BU12" s="186" t="s">
        <v>81</v>
      </c>
      <c r="BV12" s="187" t="str">
        <f aca="false">Figuring!AB49</f>
        <v/>
      </c>
      <c r="BW12" s="188" t="s">
        <v>82</v>
      </c>
      <c r="BX12" s="186" t="s">
        <v>81</v>
      </c>
      <c r="BY12" s="187" t="str">
        <f aca="false">Figuring!AC49</f>
        <v/>
      </c>
      <c r="BZ12" s="188" t="s">
        <v>82</v>
      </c>
      <c r="CA12" s="189" t="s">
        <v>80</v>
      </c>
      <c r="CB12" s="181"/>
      <c r="CC12" s="190"/>
    </row>
    <row r="13" customFormat="false" ht="11.25" hidden="false" customHeight="false" outlineLevel="0" collapsed="false">
      <c r="A13" s="195"/>
      <c r="B13" s="177"/>
      <c r="C13" s="214" t="s">
        <v>83</v>
      </c>
      <c r="D13" s="215" t="e">
        <f aca="false">Figuring!E50</f>
        <v>#VALUE!</v>
      </c>
      <c r="E13" s="215"/>
      <c r="F13" s="215"/>
      <c r="G13" s="215" t="str">
        <f aca="false">Figuring!F50</f>
        <v/>
      </c>
      <c r="H13" s="215"/>
      <c r="I13" s="215"/>
      <c r="J13" s="215" t="str">
        <f aca="false">Figuring!G50</f>
        <v/>
      </c>
      <c r="K13" s="215"/>
      <c r="L13" s="215"/>
      <c r="M13" s="215" t="str">
        <f aca="false">Figuring!H50</f>
        <v/>
      </c>
      <c r="N13" s="215"/>
      <c r="O13" s="215"/>
      <c r="P13" s="215" t="str">
        <f aca="false">Figuring!I50</f>
        <v/>
      </c>
      <c r="Q13" s="215"/>
      <c r="R13" s="215"/>
      <c r="S13" s="215" t="str">
        <f aca="false">Figuring!J50</f>
        <v/>
      </c>
      <c r="T13" s="215"/>
      <c r="U13" s="215"/>
      <c r="V13" s="215" t="str">
        <f aca="false">Figuring!K50</f>
        <v/>
      </c>
      <c r="W13" s="215"/>
      <c r="X13" s="215"/>
      <c r="Y13" s="215" t="str">
        <f aca="false">Figuring!L50</f>
        <v/>
      </c>
      <c r="Z13" s="215"/>
      <c r="AA13" s="215"/>
      <c r="AB13" s="215" t="str">
        <f aca="false">Figuring!M50</f>
        <v/>
      </c>
      <c r="AC13" s="215"/>
      <c r="AD13" s="215"/>
      <c r="AE13" s="215" t="str">
        <f aca="false">Figuring!N50</f>
        <v/>
      </c>
      <c r="AF13" s="215"/>
      <c r="AG13" s="215"/>
      <c r="AH13" s="215" t="str">
        <f aca="false">Figuring!O50</f>
        <v/>
      </c>
      <c r="AI13" s="215"/>
      <c r="AJ13" s="215"/>
      <c r="AK13" s="215" t="str">
        <f aca="false">Figuring!P50</f>
        <v/>
      </c>
      <c r="AL13" s="215"/>
      <c r="AM13" s="215"/>
      <c r="AN13" s="215" t="str">
        <f aca="false">Figuring!Q50</f>
        <v/>
      </c>
      <c r="AO13" s="215"/>
      <c r="AP13" s="215"/>
      <c r="AQ13" s="215" t="str">
        <f aca="false">Figuring!R50</f>
        <v/>
      </c>
      <c r="AR13" s="215"/>
      <c r="AS13" s="215"/>
      <c r="AT13" s="215" t="str">
        <f aca="false">Figuring!S50</f>
        <v/>
      </c>
      <c r="AU13" s="215"/>
      <c r="AV13" s="215"/>
      <c r="AW13" s="215" t="str">
        <f aca="false">Figuring!T50</f>
        <v/>
      </c>
      <c r="AX13" s="215"/>
      <c r="AY13" s="215"/>
      <c r="AZ13" s="215" t="str">
        <f aca="false">Figuring!U50</f>
        <v/>
      </c>
      <c r="BA13" s="215"/>
      <c r="BB13" s="215"/>
      <c r="BC13" s="215" t="str">
        <f aca="false">Figuring!V50</f>
        <v/>
      </c>
      <c r="BD13" s="215"/>
      <c r="BE13" s="215"/>
      <c r="BF13" s="215" t="str">
        <f aca="false">Figuring!W50</f>
        <v/>
      </c>
      <c r="BG13" s="215"/>
      <c r="BH13" s="215"/>
      <c r="BI13" s="215" t="str">
        <f aca="false">Figuring!X50</f>
        <v/>
      </c>
      <c r="BJ13" s="215"/>
      <c r="BK13" s="215"/>
      <c r="BL13" s="215" t="str">
        <f aca="false">Figuring!Y50</f>
        <v/>
      </c>
      <c r="BM13" s="215"/>
      <c r="BN13" s="215"/>
      <c r="BO13" s="215" t="str">
        <f aca="false">Figuring!Z50</f>
        <v/>
      </c>
      <c r="BP13" s="215"/>
      <c r="BQ13" s="215"/>
      <c r="BR13" s="215" t="str">
        <f aca="false">Figuring!AA50</f>
        <v/>
      </c>
      <c r="BS13" s="215"/>
      <c r="BT13" s="215"/>
      <c r="BU13" s="215" t="str">
        <f aca="false">Figuring!AB50</f>
        <v/>
      </c>
      <c r="BV13" s="215"/>
      <c r="BW13" s="215"/>
      <c r="BX13" s="215" t="str">
        <f aca="false">Figuring!AC50</f>
        <v/>
      </c>
      <c r="BY13" s="215"/>
      <c r="BZ13" s="215"/>
      <c r="CA13" s="214" t="s">
        <v>83</v>
      </c>
      <c r="CB13" s="181"/>
      <c r="CC13" s="126"/>
    </row>
    <row r="14" customFormat="false" ht="12.75" hidden="false" customHeight="true" outlineLevel="0" collapsed="false">
      <c r="A14" s="195"/>
      <c r="B14" s="177"/>
      <c r="C14" s="216"/>
      <c r="D14" s="217" t="s">
        <v>14</v>
      </c>
      <c r="E14" s="218"/>
      <c r="F14" s="219"/>
      <c r="G14" s="220"/>
      <c r="H14" s="218"/>
      <c r="I14" s="221"/>
      <c r="J14" s="222" t="s">
        <v>86</v>
      </c>
      <c r="K14" s="222"/>
      <c r="L14" s="222"/>
      <c r="M14" s="222"/>
      <c r="N14" s="222"/>
      <c r="O14" s="222"/>
      <c r="P14" s="222"/>
      <c r="Q14" s="222"/>
      <c r="R14" s="222"/>
      <c r="S14" s="222"/>
      <c r="T14" s="222"/>
      <c r="U14" s="222"/>
      <c r="V14" s="222"/>
      <c r="W14" s="222"/>
      <c r="X14" s="222"/>
      <c r="Y14" s="222"/>
      <c r="Z14" s="222"/>
      <c r="AA14" s="222"/>
      <c r="AB14" s="222"/>
      <c r="AC14" s="222"/>
      <c r="AD14" s="222"/>
      <c r="AE14" s="222"/>
      <c r="AF14" s="222"/>
      <c r="AG14" s="222"/>
      <c r="AH14" s="222"/>
      <c r="AI14" s="222"/>
      <c r="AJ14" s="222"/>
      <c r="AK14" s="222"/>
      <c r="AL14" s="218" t="s">
        <v>14</v>
      </c>
      <c r="AM14" s="218"/>
      <c r="AN14" s="218"/>
      <c r="AO14" s="218"/>
      <c r="AP14" s="218"/>
      <c r="AQ14" s="218"/>
      <c r="AR14" s="218"/>
      <c r="AS14" s="218"/>
      <c r="AT14" s="223" t="s">
        <v>86</v>
      </c>
      <c r="AU14" s="223"/>
      <c r="AV14" s="223"/>
      <c r="AW14" s="223"/>
      <c r="AX14" s="223"/>
      <c r="AY14" s="223"/>
      <c r="AZ14" s="223"/>
      <c r="BA14" s="223"/>
      <c r="BB14" s="223"/>
      <c r="BC14" s="223"/>
      <c r="BD14" s="223"/>
      <c r="BE14" s="223"/>
      <c r="BF14" s="223"/>
      <c r="BG14" s="223"/>
      <c r="BH14" s="223"/>
      <c r="BI14" s="223"/>
      <c r="BJ14" s="223"/>
      <c r="BK14" s="223"/>
      <c r="BL14" s="223"/>
      <c r="BM14" s="223"/>
      <c r="BN14" s="223"/>
      <c r="BO14" s="223"/>
      <c r="BP14" s="223"/>
      <c r="BQ14" s="223"/>
      <c r="BR14" s="223"/>
      <c r="BS14" s="223"/>
      <c r="BT14" s="223"/>
      <c r="BU14" s="224"/>
      <c r="BV14" s="225"/>
      <c r="BW14" s="226"/>
      <c r="BX14" s="227"/>
      <c r="BY14" s="225"/>
      <c r="BZ14" s="228" t="s">
        <v>14</v>
      </c>
      <c r="CA14" s="216"/>
      <c r="CB14" s="181"/>
      <c r="CC14" s="126"/>
    </row>
    <row r="15" customFormat="false" ht="11.25" hidden="false" customHeight="false" outlineLevel="0" collapsed="false">
      <c r="A15" s="195"/>
      <c r="B15" s="177"/>
      <c r="C15" s="210" t="s">
        <v>72</v>
      </c>
      <c r="D15" s="229" t="e">
        <f aca="false">Figuring!E51</f>
        <v>#VALUE!</v>
      </c>
      <c r="E15" s="229"/>
      <c r="F15" s="229"/>
      <c r="G15" s="229" t="str">
        <f aca="false">Figuring!F51</f>
        <v/>
      </c>
      <c r="H15" s="229"/>
      <c r="I15" s="229"/>
      <c r="J15" s="229" t="str">
        <f aca="false">Figuring!G51</f>
        <v/>
      </c>
      <c r="K15" s="229"/>
      <c r="L15" s="229"/>
      <c r="M15" s="229" t="str">
        <f aca="false">Figuring!H51</f>
        <v/>
      </c>
      <c r="N15" s="229"/>
      <c r="O15" s="229"/>
      <c r="P15" s="229" t="str">
        <f aca="false">Figuring!I51</f>
        <v/>
      </c>
      <c r="Q15" s="229"/>
      <c r="R15" s="229"/>
      <c r="S15" s="229" t="str">
        <f aca="false">Figuring!J51</f>
        <v/>
      </c>
      <c r="T15" s="229"/>
      <c r="U15" s="229"/>
      <c r="V15" s="229" t="str">
        <f aca="false">Figuring!K51</f>
        <v/>
      </c>
      <c r="W15" s="229"/>
      <c r="X15" s="229"/>
      <c r="Y15" s="229" t="str">
        <f aca="false">Figuring!L51</f>
        <v/>
      </c>
      <c r="Z15" s="229"/>
      <c r="AA15" s="229"/>
      <c r="AB15" s="229" t="str">
        <f aca="false">Figuring!M51</f>
        <v/>
      </c>
      <c r="AC15" s="229"/>
      <c r="AD15" s="229"/>
      <c r="AE15" s="229" t="str">
        <f aca="false">Figuring!N51</f>
        <v/>
      </c>
      <c r="AF15" s="229"/>
      <c r="AG15" s="229"/>
      <c r="AH15" s="229" t="str">
        <f aca="false">Figuring!O51</f>
        <v/>
      </c>
      <c r="AI15" s="229"/>
      <c r="AJ15" s="229"/>
      <c r="AK15" s="229" t="str">
        <f aca="false">Figuring!P51</f>
        <v/>
      </c>
      <c r="AL15" s="229"/>
      <c r="AM15" s="229"/>
      <c r="AN15" s="229" t="str">
        <f aca="false">Figuring!Q51</f>
        <v/>
      </c>
      <c r="AO15" s="229"/>
      <c r="AP15" s="229"/>
      <c r="AQ15" s="229" t="str">
        <f aca="false">Figuring!R51</f>
        <v/>
      </c>
      <c r="AR15" s="229"/>
      <c r="AS15" s="229"/>
      <c r="AT15" s="229" t="str">
        <f aca="false">Figuring!S51</f>
        <v/>
      </c>
      <c r="AU15" s="229"/>
      <c r="AV15" s="229"/>
      <c r="AW15" s="229" t="str">
        <f aca="false">Figuring!T51</f>
        <v/>
      </c>
      <c r="AX15" s="229"/>
      <c r="AY15" s="229"/>
      <c r="AZ15" s="229" t="str">
        <f aca="false">Figuring!U51</f>
        <v/>
      </c>
      <c r="BA15" s="229"/>
      <c r="BB15" s="229"/>
      <c r="BC15" s="229" t="str">
        <f aca="false">Figuring!V51</f>
        <v/>
      </c>
      <c r="BD15" s="229"/>
      <c r="BE15" s="229"/>
      <c r="BF15" s="229" t="str">
        <f aca="false">Figuring!W51</f>
        <v/>
      </c>
      <c r="BG15" s="229"/>
      <c r="BH15" s="229"/>
      <c r="BI15" s="229" t="str">
        <f aca="false">Figuring!X51</f>
        <v/>
      </c>
      <c r="BJ15" s="229"/>
      <c r="BK15" s="229"/>
      <c r="BL15" s="229" t="str">
        <f aca="false">Figuring!Y51</f>
        <v/>
      </c>
      <c r="BM15" s="229"/>
      <c r="BN15" s="229"/>
      <c r="BO15" s="229" t="str">
        <f aca="false">Figuring!Z51</f>
        <v/>
      </c>
      <c r="BP15" s="229"/>
      <c r="BQ15" s="229"/>
      <c r="BR15" s="229" t="str">
        <f aca="false">Figuring!AA51</f>
        <v/>
      </c>
      <c r="BS15" s="229"/>
      <c r="BT15" s="229"/>
      <c r="BU15" s="229" t="str">
        <f aca="false">Figuring!AB51</f>
        <v/>
      </c>
      <c r="BV15" s="229"/>
      <c r="BW15" s="229"/>
      <c r="BX15" s="229" t="str">
        <f aca="false">Figuring!AC51</f>
        <v/>
      </c>
      <c r="BY15" s="229"/>
      <c r="BZ15" s="229"/>
      <c r="CA15" s="212" t="s">
        <v>72</v>
      </c>
      <c r="CB15" s="181"/>
      <c r="CC15" s="126"/>
    </row>
    <row r="16" s="191" customFormat="true" ht="12.75" hidden="false" customHeight="false" outlineLevel="0" collapsed="false">
      <c r="A16" s="213"/>
      <c r="B16" s="177"/>
      <c r="C16" s="185" t="s">
        <v>80</v>
      </c>
      <c r="D16" s="186" t="s">
        <v>81</v>
      </c>
      <c r="E16" s="187" t="e">
        <f aca="false">Figuring!E53</f>
        <v>#VALUE!</v>
      </c>
      <c r="F16" s="188" t="s">
        <v>82</v>
      </c>
      <c r="G16" s="186" t="s">
        <v>81</v>
      </c>
      <c r="H16" s="187" t="str">
        <f aca="false">Figuring!F53</f>
        <v/>
      </c>
      <c r="I16" s="188" t="s">
        <v>82</v>
      </c>
      <c r="J16" s="186" t="s">
        <v>81</v>
      </c>
      <c r="K16" s="187" t="str">
        <f aca="false">Figuring!G53</f>
        <v/>
      </c>
      <c r="L16" s="188" t="s">
        <v>82</v>
      </c>
      <c r="M16" s="186" t="s">
        <v>81</v>
      </c>
      <c r="N16" s="187" t="str">
        <f aca="false">Figuring!H53</f>
        <v/>
      </c>
      <c r="O16" s="188" t="s">
        <v>82</v>
      </c>
      <c r="P16" s="186" t="s">
        <v>81</v>
      </c>
      <c r="Q16" s="187" t="str">
        <f aca="false">Figuring!I53</f>
        <v/>
      </c>
      <c r="R16" s="188" t="s">
        <v>82</v>
      </c>
      <c r="S16" s="186" t="s">
        <v>81</v>
      </c>
      <c r="T16" s="187" t="str">
        <f aca="false">Figuring!J53</f>
        <v/>
      </c>
      <c r="U16" s="188" t="s">
        <v>82</v>
      </c>
      <c r="V16" s="186" t="s">
        <v>81</v>
      </c>
      <c r="W16" s="187" t="str">
        <f aca="false">Figuring!K53</f>
        <v/>
      </c>
      <c r="X16" s="188" t="s">
        <v>82</v>
      </c>
      <c r="Y16" s="186" t="s">
        <v>81</v>
      </c>
      <c r="Z16" s="187" t="str">
        <f aca="false">Figuring!L53</f>
        <v/>
      </c>
      <c r="AA16" s="188" t="s">
        <v>82</v>
      </c>
      <c r="AB16" s="186" t="s">
        <v>81</v>
      </c>
      <c r="AC16" s="187" t="str">
        <f aca="false">Figuring!M53</f>
        <v/>
      </c>
      <c r="AD16" s="188" t="s">
        <v>82</v>
      </c>
      <c r="AE16" s="186" t="s">
        <v>81</v>
      </c>
      <c r="AF16" s="187" t="str">
        <f aca="false">Figuring!N53</f>
        <v/>
      </c>
      <c r="AG16" s="188" t="s">
        <v>82</v>
      </c>
      <c r="AH16" s="186" t="s">
        <v>81</v>
      </c>
      <c r="AI16" s="187" t="str">
        <f aca="false">Figuring!O53</f>
        <v/>
      </c>
      <c r="AJ16" s="188" t="s">
        <v>82</v>
      </c>
      <c r="AK16" s="186" t="s">
        <v>81</v>
      </c>
      <c r="AL16" s="187" t="str">
        <f aca="false">Figuring!P53</f>
        <v/>
      </c>
      <c r="AM16" s="188" t="s">
        <v>82</v>
      </c>
      <c r="AN16" s="186" t="s">
        <v>81</v>
      </c>
      <c r="AO16" s="187" t="str">
        <f aca="false">Figuring!Q53</f>
        <v/>
      </c>
      <c r="AP16" s="188" t="s">
        <v>82</v>
      </c>
      <c r="AQ16" s="186" t="s">
        <v>81</v>
      </c>
      <c r="AR16" s="187" t="str">
        <f aca="false">Figuring!R53</f>
        <v/>
      </c>
      <c r="AS16" s="188" t="s">
        <v>82</v>
      </c>
      <c r="AT16" s="186" t="s">
        <v>81</v>
      </c>
      <c r="AU16" s="187" t="str">
        <f aca="false">Figuring!S53</f>
        <v/>
      </c>
      <c r="AV16" s="188" t="s">
        <v>82</v>
      </c>
      <c r="AW16" s="186" t="s">
        <v>81</v>
      </c>
      <c r="AX16" s="187" t="str">
        <f aca="false">Figuring!T53</f>
        <v/>
      </c>
      <c r="AY16" s="188" t="s">
        <v>82</v>
      </c>
      <c r="AZ16" s="186" t="s">
        <v>81</v>
      </c>
      <c r="BA16" s="187" t="str">
        <f aca="false">Figuring!U53</f>
        <v/>
      </c>
      <c r="BB16" s="188" t="s">
        <v>82</v>
      </c>
      <c r="BC16" s="186" t="s">
        <v>81</v>
      </c>
      <c r="BD16" s="187" t="str">
        <f aca="false">Figuring!V53</f>
        <v/>
      </c>
      <c r="BE16" s="188" t="s">
        <v>82</v>
      </c>
      <c r="BF16" s="186" t="s">
        <v>81</v>
      </c>
      <c r="BG16" s="187" t="str">
        <f aca="false">Figuring!W53</f>
        <v/>
      </c>
      <c r="BH16" s="188" t="s">
        <v>82</v>
      </c>
      <c r="BI16" s="186" t="s">
        <v>81</v>
      </c>
      <c r="BJ16" s="187" t="str">
        <f aca="false">Figuring!X53</f>
        <v/>
      </c>
      <c r="BK16" s="188" t="s">
        <v>82</v>
      </c>
      <c r="BL16" s="186" t="s">
        <v>81</v>
      </c>
      <c r="BM16" s="187" t="str">
        <f aca="false">Figuring!Y53</f>
        <v/>
      </c>
      <c r="BN16" s="188" t="s">
        <v>82</v>
      </c>
      <c r="BO16" s="186" t="s">
        <v>81</v>
      </c>
      <c r="BP16" s="187" t="str">
        <f aca="false">Figuring!Z53</f>
        <v/>
      </c>
      <c r="BQ16" s="188" t="s">
        <v>82</v>
      </c>
      <c r="BR16" s="186" t="s">
        <v>81</v>
      </c>
      <c r="BS16" s="187" t="str">
        <f aca="false">Figuring!AA53</f>
        <v/>
      </c>
      <c r="BT16" s="188" t="s">
        <v>82</v>
      </c>
      <c r="BU16" s="186" t="s">
        <v>81</v>
      </c>
      <c r="BV16" s="187" t="str">
        <f aca="false">Figuring!AB53</f>
        <v/>
      </c>
      <c r="BW16" s="188" t="s">
        <v>82</v>
      </c>
      <c r="BX16" s="186" t="s">
        <v>81</v>
      </c>
      <c r="BY16" s="187" t="str">
        <f aca="false">Figuring!AC53</f>
        <v/>
      </c>
      <c r="BZ16" s="188" t="s">
        <v>82</v>
      </c>
      <c r="CA16" s="189" t="s">
        <v>80</v>
      </c>
      <c r="CB16" s="181"/>
      <c r="CC16" s="190"/>
    </row>
    <row r="17" customFormat="false" ht="12" hidden="false" customHeight="true" outlineLevel="0" collapsed="false">
      <c r="A17" s="195"/>
      <c r="B17" s="177"/>
      <c r="C17" s="230" t="s">
        <v>83</v>
      </c>
      <c r="D17" s="231" t="e">
        <f aca="false">Figuring!E54</f>
        <v>#VALUE!</v>
      </c>
      <c r="E17" s="231"/>
      <c r="F17" s="231"/>
      <c r="G17" s="231" t="str">
        <f aca="false">Figuring!F54</f>
        <v/>
      </c>
      <c r="H17" s="231"/>
      <c r="I17" s="231"/>
      <c r="J17" s="231" t="str">
        <f aca="false">Figuring!G54</f>
        <v/>
      </c>
      <c r="K17" s="231"/>
      <c r="L17" s="231"/>
      <c r="M17" s="231" t="str">
        <f aca="false">Figuring!H54</f>
        <v/>
      </c>
      <c r="N17" s="231"/>
      <c r="O17" s="231"/>
      <c r="P17" s="231" t="str">
        <f aca="false">Figuring!I54</f>
        <v/>
      </c>
      <c r="Q17" s="231"/>
      <c r="R17" s="231"/>
      <c r="S17" s="231" t="str">
        <f aca="false">Figuring!J54</f>
        <v/>
      </c>
      <c r="T17" s="231"/>
      <c r="U17" s="231"/>
      <c r="V17" s="231" t="str">
        <f aca="false">Figuring!K54</f>
        <v/>
      </c>
      <c r="W17" s="231"/>
      <c r="X17" s="231"/>
      <c r="Y17" s="231" t="str">
        <f aca="false">Figuring!L54</f>
        <v/>
      </c>
      <c r="Z17" s="231"/>
      <c r="AA17" s="231"/>
      <c r="AB17" s="231" t="str">
        <f aca="false">Figuring!M54</f>
        <v/>
      </c>
      <c r="AC17" s="231"/>
      <c r="AD17" s="231"/>
      <c r="AE17" s="231" t="str">
        <f aca="false">Figuring!N54</f>
        <v/>
      </c>
      <c r="AF17" s="231"/>
      <c r="AG17" s="231"/>
      <c r="AH17" s="231" t="str">
        <f aca="false">Figuring!O54</f>
        <v/>
      </c>
      <c r="AI17" s="231"/>
      <c r="AJ17" s="231"/>
      <c r="AK17" s="231" t="str">
        <f aca="false">Figuring!P54</f>
        <v/>
      </c>
      <c r="AL17" s="231"/>
      <c r="AM17" s="231"/>
      <c r="AN17" s="231" t="str">
        <f aca="false">Figuring!Q54</f>
        <v/>
      </c>
      <c r="AO17" s="231"/>
      <c r="AP17" s="231"/>
      <c r="AQ17" s="231" t="str">
        <f aca="false">Figuring!R54</f>
        <v/>
      </c>
      <c r="AR17" s="231"/>
      <c r="AS17" s="231"/>
      <c r="AT17" s="231" t="str">
        <f aca="false">Figuring!S54</f>
        <v/>
      </c>
      <c r="AU17" s="231"/>
      <c r="AV17" s="231"/>
      <c r="AW17" s="231" t="str">
        <f aca="false">Figuring!T54</f>
        <v/>
      </c>
      <c r="AX17" s="231"/>
      <c r="AY17" s="231"/>
      <c r="AZ17" s="231" t="str">
        <f aca="false">Figuring!U54</f>
        <v/>
      </c>
      <c r="BA17" s="231"/>
      <c r="BB17" s="231"/>
      <c r="BC17" s="231" t="str">
        <f aca="false">Figuring!V54</f>
        <v/>
      </c>
      <c r="BD17" s="231"/>
      <c r="BE17" s="231"/>
      <c r="BF17" s="231" t="str">
        <f aca="false">Figuring!W54</f>
        <v/>
      </c>
      <c r="BG17" s="231"/>
      <c r="BH17" s="231"/>
      <c r="BI17" s="231" t="str">
        <f aca="false">Figuring!X54</f>
        <v/>
      </c>
      <c r="BJ17" s="231"/>
      <c r="BK17" s="231"/>
      <c r="BL17" s="231" t="str">
        <f aca="false">Figuring!Y54</f>
        <v/>
      </c>
      <c r="BM17" s="231"/>
      <c r="BN17" s="231"/>
      <c r="BO17" s="231" t="str">
        <f aca="false">Figuring!Z54</f>
        <v/>
      </c>
      <c r="BP17" s="231"/>
      <c r="BQ17" s="231"/>
      <c r="BR17" s="231" t="str">
        <f aca="false">Figuring!AA54</f>
        <v/>
      </c>
      <c r="BS17" s="231"/>
      <c r="BT17" s="231"/>
      <c r="BU17" s="231" t="str">
        <f aca="false">Figuring!AB54</f>
        <v/>
      </c>
      <c r="BV17" s="231"/>
      <c r="BW17" s="231"/>
      <c r="BX17" s="231" t="str">
        <f aca="false">Figuring!AC54</f>
        <v/>
      </c>
      <c r="BY17" s="231"/>
      <c r="BZ17" s="231"/>
      <c r="CA17" s="232" t="s">
        <v>83</v>
      </c>
      <c r="CB17" s="181"/>
      <c r="CC17" s="126"/>
    </row>
    <row r="18" customFormat="false" ht="11.25" hidden="false" customHeight="true" outlineLevel="0" collapsed="false">
      <c r="A18" s="195"/>
      <c r="B18" s="196"/>
      <c r="C18" s="197"/>
      <c r="D18" s="217" t="s">
        <v>19</v>
      </c>
      <c r="E18" s="218"/>
      <c r="F18" s="219"/>
      <c r="G18" s="220"/>
      <c r="H18" s="218"/>
      <c r="I18" s="221"/>
      <c r="J18" s="217"/>
      <c r="K18" s="218"/>
      <c r="L18" s="222" t="s">
        <v>87</v>
      </c>
      <c r="M18" s="222"/>
      <c r="N18" s="222"/>
      <c r="O18" s="222"/>
      <c r="P18" s="222"/>
      <c r="Q18" s="222"/>
      <c r="R18" s="222"/>
      <c r="S18" s="222"/>
      <c r="T18" s="222"/>
      <c r="U18" s="222"/>
      <c r="V18" s="222"/>
      <c r="W18" s="222"/>
      <c r="X18" s="222"/>
      <c r="Y18" s="222"/>
      <c r="Z18" s="222"/>
      <c r="AA18" s="222"/>
      <c r="AB18" s="222"/>
      <c r="AC18" s="222"/>
      <c r="AD18" s="222"/>
      <c r="AE18" s="222"/>
      <c r="AF18" s="222"/>
      <c r="AG18" s="222"/>
      <c r="AH18" s="222"/>
      <c r="AI18" s="222"/>
      <c r="AJ18" s="222"/>
      <c r="AK18" s="222"/>
      <c r="AL18" s="218" t="s">
        <v>19</v>
      </c>
      <c r="AM18" s="218"/>
      <c r="AN18" s="218"/>
      <c r="AO18" s="218"/>
      <c r="AP18" s="218"/>
      <c r="AQ18" s="218"/>
      <c r="AR18" s="218"/>
      <c r="AS18" s="218"/>
      <c r="AT18" s="222" t="s">
        <v>87</v>
      </c>
      <c r="AU18" s="222"/>
      <c r="AV18" s="222"/>
      <c r="AW18" s="222"/>
      <c r="AX18" s="222"/>
      <c r="AY18" s="222"/>
      <c r="AZ18" s="222"/>
      <c r="BA18" s="222"/>
      <c r="BB18" s="222"/>
      <c r="BC18" s="222"/>
      <c r="BD18" s="222"/>
      <c r="BE18" s="222"/>
      <c r="BF18" s="222"/>
      <c r="BG18" s="222"/>
      <c r="BH18" s="222"/>
      <c r="BI18" s="222"/>
      <c r="BJ18" s="222"/>
      <c r="BK18" s="222"/>
      <c r="BL18" s="222"/>
      <c r="BM18" s="222"/>
      <c r="BN18" s="222"/>
      <c r="BO18" s="222"/>
      <c r="BP18" s="222"/>
      <c r="BQ18" s="222"/>
      <c r="BR18" s="222"/>
      <c r="BS18" s="233"/>
      <c r="BT18" s="234"/>
      <c r="BU18" s="224"/>
      <c r="BV18" s="225"/>
      <c r="BW18" s="226"/>
      <c r="BX18" s="227"/>
      <c r="BY18" s="225"/>
      <c r="BZ18" s="228" t="s">
        <v>19</v>
      </c>
      <c r="CA18" s="197"/>
      <c r="CB18" s="209"/>
      <c r="CC18" s="126"/>
    </row>
    <row r="19" customFormat="false" ht="11.25" hidden="false" customHeight="false" outlineLevel="0" collapsed="false">
      <c r="A19" s="195"/>
      <c r="B19" s="177" t="s">
        <v>88</v>
      </c>
      <c r="C19" s="210" t="s">
        <v>72</v>
      </c>
      <c r="D19" s="211" t="e">
        <f aca="false">Figuring!E55</f>
        <v>#VALUE!</v>
      </c>
      <c r="E19" s="211"/>
      <c r="F19" s="211"/>
      <c r="G19" s="211" t="str">
        <f aca="false">Figuring!F55</f>
        <v/>
      </c>
      <c r="H19" s="211"/>
      <c r="I19" s="211"/>
      <c r="J19" s="211" t="str">
        <f aca="false">Figuring!G55</f>
        <v/>
      </c>
      <c r="K19" s="211"/>
      <c r="L19" s="211"/>
      <c r="M19" s="211" t="str">
        <f aca="false">Figuring!H55</f>
        <v/>
      </c>
      <c r="N19" s="211"/>
      <c r="O19" s="211"/>
      <c r="P19" s="211" t="str">
        <f aca="false">Figuring!I55</f>
        <v/>
      </c>
      <c r="Q19" s="211"/>
      <c r="R19" s="211"/>
      <c r="S19" s="211" t="str">
        <f aca="false">Figuring!J55</f>
        <v/>
      </c>
      <c r="T19" s="211"/>
      <c r="U19" s="211"/>
      <c r="V19" s="211" t="str">
        <f aca="false">Figuring!K55</f>
        <v/>
      </c>
      <c r="W19" s="211"/>
      <c r="X19" s="211"/>
      <c r="Y19" s="211" t="str">
        <f aca="false">Figuring!L55</f>
        <v/>
      </c>
      <c r="Z19" s="211"/>
      <c r="AA19" s="211"/>
      <c r="AB19" s="211" t="str">
        <f aca="false">Figuring!M55</f>
        <v/>
      </c>
      <c r="AC19" s="211"/>
      <c r="AD19" s="211"/>
      <c r="AE19" s="211" t="str">
        <f aca="false">Figuring!N55</f>
        <v/>
      </c>
      <c r="AF19" s="211"/>
      <c r="AG19" s="211"/>
      <c r="AH19" s="211" t="str">
        <f aca="false">Figuring!O55</f>
        <v/>
      </c>
      <c r="AI19" s="211"/>
      <c r="AJ19" s="211"/>
      <c r="AK19" s="211" t="str">
        <f aca="false">Figuring!P55</f>
        <v/>
      </c>
      <c r="AL19" s="211"/>
      <c r="AM19" s="211"/>
      <c r="AN19" s="211" t="str">
        <f aca="false">Figuring!Q55</f>
        <v/>
      </c>
      <c r="AO19" s="211"/>
      <c r="AP19" s="211"/>
      <c r="AQ19" s="211" t="str">
        <f aca="false">Figuring!R55</f>
        <v/>
      </c>
      <c r="AR19" s="211"/>
      <c r="AS19" s="211"/>
      <c r="AT19" s="211" t="str">
        <f aca="false">Figuring!S55</f>
        <v/>
      </c>
      <c r="AU19" s="211"/>
      <c r="AV19" s="211"/>
      <c r="AW19" s="211" t="str">
        <f aca="false">Figuring!T55</f>
        <v/>
      </c>
      <c r="AX19" s="211"/>
      <c r="AY19" s="211"/>
      <c r="AZ19" s="211" t="str">
        <f aca="false">Figuring!U55</f>
        <v/>
      </c>
      <c r="BA19" s="211"/>
      <c r="BB19" s="211"/>
      <c r="BC19" s="211" t="str">
        <f aca="false">Figuring!V55</f>
        <v/>
      </c>
      <c r="BD19" s="211"/>
      <c r="BE19" s="211"/>
      <c r="BF19" s="211" t="str">
        <f aca="false">Figuring!W55</f>
        <v/>
      </c>
      <c r="BG19" s="211"/>
      <c r="BH19" s="211"/>
      <c r="BI19" s="211" t="str">
        <f aca="false">Figuring!X55</f>
        <v/>
      </c>
      <c r="BJ19" s="211"/>
      <c r="BK19" s="211"/>
      <c r="BL19" s="211" t="str">
        <f aca="false">Figuring!Y55</f>
        <v/>
      </c>
      <c r="BM19" s="211"/>
      <c r="BN19" s="211"/>
      <c r="BO19" s="211" t="str">
        <f aca="false">Figuring!Z55</f>
        <v/>
      </c>
      <c r="BP19" s="211"/>
      <c r="BQ19" s="211"/>
      <c r="BR19" s="211" t="str">
        <f aca="false">Figuring!AA55</f>
        <v/>
      </c>
      <c r="BS19" s="211"/>
      <c r="BT19" s="211"/>
      <c r="BU19" s="211" t="str">
        <f aca="false">Figuring!AB55</f>
        <v/>
      </c>
      <c r="BV19" s="211"/>
      <c r="BW19" s="211"/>
      <c r="BX19" s="211" t="str">
        <f aca="false">Figuring!AC55</f>
        <v/>
      </c>
      <c r="BY19" s="211"/>
      <c r="BZ19" s="211"/>
      <c r="CA19" s="212" t="s">
        <v>72</v>
      </c>
      <c r="CB19" s="181" t="s">
        <v>88</v>
      </c>
      <c r="CC19" s="126"/>
    </row>
    <row r="20" s="191" customFormat="true" ht="12.75" hidden="false" customHeight="false" outlineLevel="0" collapsed="false">
      <c r="A20" s="213"/>
      <c r="B20" s="177"/>
      <c r="C20" s="185" t="s">
        <v>80</v>
      </c>
      <c r="D20" s="186" t="s">
        <v>81</v>
      </c>
      <c r="E20" s="187" t="e">
        <f aca="false">Figuring!E57</f>
        <v>#VALUE!</v>
      </c>
      <c r="F20" s="188" t="s">
        <v>82</v>
      </c>
      <c r="G20" s="186" t="s">
        <v>81</v>
      </c>
      <c r="H20" s="187" t="str">
        <f aca="false">Figuring!F57</f>
        <v/>
      </c>
      <c r="I20" s="188" t="s">
        <v>82</v>
      </c>
      <c r="J20" s="186" t="s">
        <v>81</v>
      </c>
      <c r="K20" s="187" t="str">
        <f aca="false">Figuring!G57</f>
        <v/>
      </c>
      <c r="L20" s="188" t="s">
        <v>82</v>
      </c>
      <c r="M20" s="186" t="s">
        <v>81</v>
      </c>
      <c r="N20" s="187" t="str">
        <f aca="false">Figuring!H57</f>
        <v/>
      </c>
      <c r="O20" s="188" t="s">
        <v>82</v>
      </c>
      <c r="P20" s="186" t="s">
        <v>81</v>
      </c>
      <c r="Q20" s="187" t="str">
        <f aca="false">Figuring!I57</f>
        <v/>
      </c>
      <c r="R20" s="188" t="s">
        <v>82</v>
      </c>
      <c r="S20" s="186" t="s">
        <v>81</v>
      </c>
      <c r="T20" s="187" t="str">
        <f aca="false">Figuring!J57</f>
        <v/>
      </c>
      <c r="U20" s="188" t="s">
        <v>82</v>
      </c>
      <c r="V20" s="186" t="s">
        <v>81</v>
      </c>
      <c r="W20" s="187" t="str">
        <f aca="false">Figuring!K57</f>
        <v/>
      </c>
      <c r="X20" s="188" t="s">
        <v>82</v>
      </c>
      <c r="Y20" s="186" t="s">
        <v>81</v>
      </c>
      <c r="Z20" s="187" t="str">
        <f aca="false">Figuring!L57</f>
        <v/>
      </c>
      <c r="AA20" s="188" t="s">
        <v>82</v>
      </c>
      <c r="AB20" s="186" t="s">
        <v>81</v>
      </c>
      <c r="AC20" s="187" t="str">
        <f aca="false">Figuring!M57</f>
        <v/>
      </c>
      <c r="AD20" s="188" t="s">
        <v>82</v>
      </c>
      <c r="AE20" s="186" t="s">
        <v>81</v>
      </c>
      <c r="AF20" s="187" t="str">
        <f aca="false">Figuring!N57</f>
        <v/>
      </c>
      <c r="AG20" s="188" t="s">
        <v>82</v>
      </c>
      <c r="AH20" s="186" t="s">
        <v>81</v>
      </c>
      <c r="AI20" s="187" t="str">
        <f aca="false">Figuring!O57</f>
        <v/>
      </c>
      <c r="AJ20" s="188" t="s">
        <v>82</v>
      </c>
      <c r="AK20" s="186" t="s">
        <v>81</v>
      </c>
      <c r="AL20" s="187" t="str">
        <f aca="false">Figuring!P57</f>
        <v/>
      </c>
      <c r="AM20" s="188" t="s">
        <v>82</v>
      </c>
      <c r="AN20" s="186" t="s">
        <v>81</v>
      </c>
      <c r="AO20" s="187" t="str">
        <f aca="false">Figuring!Q57</f>
        <v/>
      </c>
      <c r="AP20" s="188" t="s">
        <v>82</v>
      </c>
      <c r="AQ20" s="186" t="s">
        <v>81</v>
      </c>
      <c r="AR20" s="187" t="str">
        <f aca="false">Figuring!R57</f>
        <v/>
      </c>
      <c r="AS20" s="188" t="s">
        <v>82</v>
      </c>
      <c r="AT20" s="186" t="s">
        <v>81</v>
      </c>
      <c r="AU20" s="187" t="str">
        <f aca="false">Figuring!S57</f>
        <v/>
      </c>
      <c r="AV20" s="188" t="s">
        <v>82</v>
      </c>
      <c r="AW20" s="186" t="s">
        <v>81</v>
      </c>
      <c r="AX20" s="187" t="str">
        <f aca="false">Figuring!T57</f>
        <v/>
      </c>
      <c r="AY20" s="188" t="s">
        <v>82</v>
      </c>
      <c r="AZ20" s="186" t="s">
        <v>81</v>
      </c>
      <c r="BA20" s="187" t="str">
        <f aca="false">Figuring!U57</f>
        <v/>
      </c>
      <c r="BB20" s="188" t="s">
        <v>82</v>
      </c>
      <c r="BC20" s="186" t="s">
        <v>81</v>
      </c>
      <c r="BD20" s="187" t="str">
        <f aca="false">Figuring!V57</f>
        <v/>
      </c>
      <c r="BE20" s="188" t="s">
        <v>82</v>
      </c>
      <c r="BF20" s="186" t="s">
        <v>81</v>
      </c>
      <c r="BG20" s="187" t="str">
        <f aca="false">Figuring!W57</f>
        <v/>
      </c>
      <c r="BH20" s="188" t="s">
        <v>82</v>
      </c>
      <c r="BI20" s="186" t="s">
        <v>81</v>
      </c>
      <c r="BJ20" s="187" t="str">
        <f aca="false">Figuring!X57</f>
        <v/>
      </c>
      <c r="BK20" s="188" t="s">
        <v>82</v>
      </c>
      <c r="BL20" s="186" t="s">
        <v>81</v>
      </c>
      <c r="BM20" s="187" t="str">
        <f aca="false">Figuring!Y57</f>
        <v/>
      </c>
      <c r="BN20" s="188" t="s">
        <v>82</v>
      </c>
      <c r="BO20" s="186" t="s">
        <v>81</v>
      </c>
      <c r="BP20" s="187" t="str">
        <f aca="false">Figuring!Z57</f>
        <v/>
      </c>
      <c r="BQ20" s="188" t="s">
        <v>82</v>
      </c>
      <c r="BR20" s="186" t="s">
        <v>81</v>
      </c>
      <c r="BS20" s="187" t="str">
        <f aca="false">Figuring!AA57</f>
        <v/>
      </c>
      <c r="BT20" s="188" t="s">
        <v>82</v>
      </c>
      <c r="BU20" s="186" t="s">
        <v>81</v>
      </c>
      <c r="BV20" s="187" t="str">
        <f aca="false">Figuring!AB57</f>
        <v/>
      </c>
      <c r="BW20" s="188" t="s">
        <v>82</v>
      </c>
      <c r="BX20" s="186" t="s">
        <v>81</v>
      </c>
      <c r="BY20" s="187" t="str">
        <f aca="false">Figuring!AC57</f>
        <v/>
      </c>
      <c r="BZ20" s="188" t="s">
        <v>82</v>
      </c>
      <c r="CA20" s="189" t="s">
        <v>80</v>
      </c>
      <c r="CB20" s="181"/>
      <c r="CC20" s="190"/>
    </row>
    <row r="21" customFormat="false" ht="11.25" hidden="false" customHeight="false" outlineLevel="0" collapsed="false">
      <c r="A21" s="195"/>
      <c r="B21" s="177"/>
      <c r="C21" s="214" t="s">
        <v>83</v>
      </c>
      <c r="D21" s="215" t="e">
        <f aca="false">Figuring!E58</f>
        <v>#VALUE!</v>
      </c>
      <c r="E21" s="215"/>
      <c r="F21" s="215"/>
      <c r="G21" s="215" t="str">
        <f aca="false">Figuring!F58</f>
        <v/>
      </c>
      <c r="H21" s="215"/>
      <c r="I21" s="215"/>
      <c r="J21" s="215" t="str">
        <f aca="false">Figuring!G58</f>
        <v/>
      </c>
      <c r="K21" s="215"/>
      <c r="L21" s="215"/>
      <c r="M21" s="215" t="str">
        <f aca="false">Figuring!H58</f>
        <v/>
      </c>
      <c r="N21" s="215"/>
      <c r="O21" s="215"/>
      <c r="P21" s="215" t="str">
        <f aca="false">Figuring!I58</f>
        <v/>
      </c>
      <c r="Q21" s="215"/>
      <c r="R21" s="215"/>
      <c r="S21" s="215" t="str">
        <f aca="false">Figuring!J58</f>
        <v/>
      </c>
      <c r="T21" s="215"/>
      <c r="U21" s="215"/>
      <c r="V21" s="215" t="str">
        <f aca="false">Figuring!K58</f>
        <v/>
      </c>
      <c r="W21" s="215"/>
      <c r="X21" s="215"/>
      <c r="Y21" s="215" t="str">
        <f aca="false">Figuring!L58</f>
        <v/>
      </c>
      <c r="Z21" s="215"/>
      <c r="AA21" s="215"/>
      <c r="AB21" s="215" t="str">
        <f aca="false">Figuring!M58</f>
        <v/>
      </c>
      <c r="AC21" s="215"/>
      <c r="AD21" s="215"/>
      <c r="AE21" s="215" t="str">
        <f aca="false">Figuring!N58</f>
        <v/>
      </c>
      <c r="AF21" s="215"/>
      <c r="AG21" s="215"/>
      <c r="AH21" s="215" t="str">
        <f aca="false">Figuring!O58</f>
        <v/>
      </c>
      <c r="AI21" s="215"/>
      <c r="AJ21" s="215"/>
      <c r="AK21" s="215" t="str">
        <f aca="false">Figuring!P58</f>
        <v/>
      </c>
      <c r="AL21" s="215"/>
      <c r="AM21" s="215"/>
      <c r="AN21" s="215" t="str">
        <f aca="false">Figuring!Q58</f>
        <v/>
      </c>
      <c r="AO21" s="215"/>
      <c r="AP21" s="215"/>
      <c r="AQ21" s="215" t="str">
        <f aca="false">Figuring!R58</f>
        <v/>
      </c>
      <c r="AR21" s="215"/>
      <c r="AS21" s="215"/>
      <c r="AT21" s="215" t="str">
        <f aca="false">Figuring!S58</f>
        <v/>
      </c>
      <c r="AU21" s="215"/>
      <c r="AV21" s="215"/>
      <c r="AW21" s="215" t="str">
        <f aca="false">Figuring!T58</f>
        <v/>
      </c>
      <c r="AX21" s="215"/>
      <c r="AY21" s="215"/>
      <c r="AZ21" s="215" t="str">
        <f aca="false">Figuring!U58</f>
        <v/>
      </c>
      <c r="BA21" s="215"/>
      <c r="BB21" s="215"/>
      <c r="BC21" s="215" t="str">
        <f aca="false">Figuring!V58</f>
        <v/>
      </c>
      <c r="BD21" s="215"/>
      <c r="BE21" s="215"/>
      <c r="BF21" s="215" t="str">
        <f aca="false">Figuring!W58</f>
        <v/>
      </c>
      <c r="BG21" s="215"/>
      <c r="BH21" s="215"/>
      <c r="BI21" s="215" t="str">
        <f aca="false">Figuring!X58</f>
        <v/>
      </c>
      <c r="BJ21" s="215"/>
      <c r="BK21" s="215"/>
      <c r="BL21" s="215" t="str">
        <f aca="false">Figuring!Y58</f>
        <v/>
      </c>
      <c r="BM21" s="215"/>
      <c r="BN21" s="215"/>
      <c r="BO21" s="215" t="str">
        <f aca="false">Figuring!Z58</f>
        <v/>
      </c>
      <c r="BP21" s="215"/>
      <c r="BQ21" s="215"/>
      <c r="BR21" s="215" t="str">
        <f aca="false">Figuring!AA58</f>
        <v/>
      </c>
      <c r="BS21" s="215"/>
      <c r="BT21" s="215"/>
      <c r="BU21" s="215" t="str">
        <f aca="false">Figuring!AB58</f>
        <v/>
      </c>
      <c r="BV21" s="215"/>
      <c r="BW21" s="215"/>
      <c r="BX21" s="215" t="str">
        <f aca="false">Figuring!AC58</f>
        <v/>
      </c>
      <c r="BY21" s="215"/>
      <c r="BZ21" s="215"/>
      <c r="CA21" s="214" t="s">
        <v>83</v>
      </c>
      <c r="CB21" s="181"/>
      <c r="CC21" s="126"/>
    </row>
    <row r="22" customFormat="false" ht="12.75" hidden="false" customHeight="true" outlineLevel="0" collapsed="false">
      <c r="A22" s="195"/>
      <c r="B22" s="177"/>
      <c r="C22" s="216"/>
      <c r="D22" s="235" t="s">
        <v>22</v>
      </c>
      <c r="E22" s="236"/>
      <c r="F22" s="237"/>
      <c r="G22" s="238"/>
      <c r="H22" s="236"/>
      <c r="I22" s="239"/>
      <c r="J22" s="240" t="s">
        <v>89</v>
      </c>
      <c r="K22" s="240"/>
      <c r="L22" s="240"/>
      <c r="M22" s="240"/>
      <c r="N22" s="240"/>
      <c r="O22" s="240"/>
      <c r="P22" s="240"/>
      <c r="Q22" s="240"/>
      <c r="R22" s="240"/>
      <c r="S22" s="240"/>
      <c r="T22" s="240"/>
      <c r="U22" s="240"/>
      <c r="V22" s="240"/>
      <c r="W22" s="240"/>
      <c r="X22" s="240"/>
      <c r="Y22" s="240"/>
      <c r="Z22" s="240"/>
      <c r="AA22" s="240"/>
      <c r="AB22" s="240"/>
      <c r="AC22" s="240"/>
      <c r="AD22" s="240"/>
      <c r="AE22" s="240"/>
      <c r="AF22" s="240"/>
      <c r="AG22" s="240"/>
      <c r="AH22" s="240"/>
      <c r="AI22" s="240"/>
      <c r="AJ22" s="240"/>
      <c r="AK22" s="240"/>
      <c r="AL22" s="236" t="s">
        <v>22</v>
      </c>
      <c r="AM22" s="236"/>
      <c r="AN22" s="236"/>
      <c r="AO22" s="236"/>
      <c r="AP22" s="236"/>
      <c r="AQ22" s="236"/>
      <c r="AR22" s="236"/>
      <c r="AS22" s="236"/>
      <c r="AT22" s="240" t="s">
        <v>89</v>
      </c>
      <c r="AU22" s="240"/>
      <c r="AV22" s="240"/>
      <c r="AW22" s="240"/>
      <c r="AX22" s="240"/>
      <c r="AY22" s="240"/>
      <c r="AZ22" s="240"/>
      <c r="BA22" s="240"/>
      <c r="BB22" s="240"/>
      <c r="BC22" s="240"/>
      <c r="BD22" s="240"/>
      <c r="BE22" s="240"/>
      <c r="BF22" s="240"/>
      <c r="BG22" s="240"/>
      <c r="BH22" s="240"/>
      <c r="BI22" s="240"/>
      <c r="BJ22" s="240"/>
      <c r="BK22" s="240"/>
      <c r="BL22" s="240"/>
      <c r="BM22" s="240"/>
      <c r="BN22" s="240"/>
      <c r="BO22" s="240"/>
      <c r="BP22" s="240"/>
      <c r="BQ22" s="240"/>
      <c r="BR22" s="240"/>
      <c r="BS22" s="240"/>
      <c r="BT22" s="240"/>
      <c r="BU22" s="241"/>
      <c r="BV22" s="242"/>
      <c r="BW22" s="243"/>
      <c r="BX22" s="244"/>
      <c r="BY22" s="242"/>
      <c r="BZ22" s="245" t="s">
        <v>22</v>
      </c>
      <c r="CA22" s="216"/>
      <c r="CB22" s="181"/>
      <c r="CC22" s="126"/>
    </row>
    <row r="23" customFormat="false" ht="11.25" hidden="false" customHeight="true" outlineLevel="0" collapsed="false">
      <c r="A23" s="195"/>
      <c r="B23" s="177"/>
      <c r="C23" s="210" t="s">
        <v>72</v>
      </c>
      <c r="D23" s="211" t="e">
        <f aca="false">Figuring!E59</f>
        <v>#VALUE!</v>
      </c>
      <c r="E23" s="211"/>
      <c r="F23" s="211"/>
      <c r="G23" s="211" t="str">
        <f aca="false">Figuring!F59</f>
        <v/>
      </c>
      <c r="H23" s="211"/>
      <c r="I23" s="211"/>
      <c r="J23" s="211" t="str">
        <f aca="false">Figuring!G59</f>
        <v/>
      </c>
      <c r="K23" s="211"/>
      <c r="L23" s="211"/>
      <c r="M23" s="211" t="str">
        <f aca="false">Figuring!H59</f>
        <v/>
      </c>
      <c r="N23" s="211"/>
      <c r="O23" s="211"/>
      <c r="P23" s="211" t="str">
        <f aca="false">Figuring!I59</f>
        <v/>
      </c>
      <c r="Q23" s="211"/>
      <c r="R23" s="211"/>
      <c r="S23" s="211" t="str">
        <f aca="false">Figuring!J59</f>
        <v/>
      </c>
      <c r="T23" s="211"/>
      <c r="U23" s="211"/>
      <c r="V23" s="211" t="str">
        <f aca="false">Figuring!K59</f>
        <v/>
      </c>
      <c r="W23" s="211"/>
      <c r="X23" s="211"/>
      <c r="Y23" s="211" t="str">
        <f aca="false">Figuring!L59</f>
        <v/>
      </c>
      <c r="Z23" s="211"/>
      <c r="AA23" s="211"/>
      <c r="AB23" s="211" t="str">
        <f aca="false">Figuring!M59</f>
        <v/>
      </c>
      <c r="AC23" s="211"/>
      <c r="AD23" s="211"/>
      <c r="AE23" s="211" t="str">
        <f aca="false">Figuring!N59</f>
        <v/>
      </c>
      <c r="AF23" s="211"/>
      <c r="AG23" s="211"/>
      <c r="AH23" s="211" t="str">
        <f aca="false">Figuring!O59</f>
        <v/>
      </c>
      <c r="AI23" s="211"/>
      <c r="AJ23" s="211"/>
      <c r="AK23" s="211" t="str">
        <f aca="false">Figuring!P59</f>
        <v/>
      </c>
      <c r="AL23" s="211"/>
      <c r="AM23" s="211"/>
      <c r="AN23" s="211" t="str">
        <f aca="false">Figuring!Q59</f>
        <v/>
      </c>
      <c r="AO23" s="211"/>
      <c r="AP23" s="211"/>
      <c r="AQ23" s="211" t="str">
        <f aca="false">Figuring!R59</f>
        <v/>
      </c>
      <c r="AR23" s="211"/>
      <c r="AS23" s="211"/>
      <c r="AT23" s="211" t="str">
        <f aca="false">Figuring!S59</f>
        <v/>
      </c>
      <c r="AU23" s="211"/>
      <c r="AV23" s="211"/>
      <c r="AW23" s="211" t="str">
        <f aca="false">Figuring!T59</f>
        <v/>
      </c>
      <c r="AX23" s="211"/>
      <c r="AY23" s="211"/>
      <c r="AZ23" s="211" t="str">
        <f aca="false">Figuring!U59</f>
        <v/>
      </c>
      <c r="BA23" s="211"/>
      <c r="BB23" s="211"/>
      <c r="BC23" s="211" t="str">
        <f aca="false">Figuring!V59</f>
        <v/>
      </c>
      <c r="BD23" s="211"/>
      <c r="BE23" s="211"/>
      <c r="BF23" s="211" t="str">
        <f aca="false">Figuring!W59</f>
        <v/>
      </c>
      <c r="BG23" s="211"/>
      <c r="BH23" s="211"/>
      <c r="BI23" s="211" t="str">
        <f aca="false">Figuring!X59</f>
        <v/>
      </c>
      <c r="BJ23" s="211"/>
      <c r="BK23" s="211"/>
      <c r="BL23" s="211" t="str">
        <f aca="false">Figuring!Y59</f>
        <v/>
      </c>
      <c r="BM23" s="211"/>
      <c r="BN23" s="211"/>
      <c r="BO23" s="211" t="str">
        <f aca="false">Figuring!Z59</f>
        <v/>
      </c>
      <c r="BP23" s="211"/>
      <c r="BQ23" s="211"/>
      <c r="BR23" s="211" t="str">
        <f aca="false">Figuring!AA59</f>
        <v/>
      </c>
      <c r="BS23" s="211"/>
      <c r="BT23" s="211"/>
      <c r="BU23" s="211" t="str">
        <f aca="false">Figuring!AB59</f>
        <v/>
      </c>
      <c r="BV23" s="211"/>
      <c r="BW23" s="211"/>
      <c r="BX23" s="211" t="str">
        <f aca="false">Figuring!AC59</f>
        <v/>
      </c>
      <c r="BY23" s="211"/>
      <c r="BZ23" s="211"/>
      <c r="CA23" s="212" t="s">
        <v>72</v>
      </c>
      <c r="CB23" s="181"/>
      <c r="CC23" s="126"/>
    </row>
    <row r="24" s="191" customFormat="true" ht="11.25" hidden="false" customHeight="true" outlineLevel="0" collapsed="false">
      <c r="A24" s="213"/>
      <c r="B24" s="177"/>
      <c r="C24" s="185" t="s">
        <v>80</v>
      </c>
      <c r="D24" s="186" t="s">
        <v>81</v>
      </c>
      <c r="E24" s="187" t="e">
        <f aca="false">Figuring!E61</f>
        <v>#VALUE!</v>
      </c>
      <c r="F24" s="188" t="s">
        <v>82</v>
      </c>
      <c r="G24" s="186" t="s">
        <v>81</v>
      </c>
      <c r="H24" s="187" t="str">
        <f aca="false">Figuring!F61</f>
        <v/>
      </c>
      <c r="I24" s="188" t="s">
        <v>82</v>
      </c>
      <c r="J24" s="186" t="s">
        <v>81</v>
      </c>
      <c r="K24" s="187" t="str">
        <f aca="false">Figuring!G61</f>
        <v/>
      </c>
      <c r="L24" s="188" t="s">
        <v>82</v>
      </c>
      <c r="M24" s="186" t="s">
        <v>81</v>
      </c>
      <c r="N24" s="187" t="str">
        <f aca="false">Figuring!H61</f>
        <v/>
      </c>
      <c r="O24" s="188" t="s">
        <v>82</v>
      </c>
      <c r="P24" s="186" t="s">
        <v>81</v>
      </c>
      <c r="Q24" s="187" t="str">
        <f aca="false">Figuring!I61</f>
        <v/>
      </c>
      <c r="R24" s="188" t="s">
        <v>82</v>
      </c>
      <c r="S24" s="186" t="s">
        <v>81</v>
      </c>
      <c r="T24" s="187" t="str">
        <f aca="false">Figuring!J61</f>
        <v/>
      </c>
      <c r="U24" s="188" t="s">
        <v>82</v>
      </c>
      <c r="V24" s="186" t="s">
        <v>81</v>
      </c>
      <c r="W24" s="187" t="str">
        <f aca="false">Figuring!K61</f>
        <v/>
      </c>
      <c r="X24" s="188" t="s">
        <v>82</v>
      </c>
      <c r="Y24" s="186" t="s">
        <v>81</v>
      </c>
      <c r="Z24" s="187" t="str">
        <f aca="false">Figuring!L61</f>
        <v/>
      </c>
      <c r="AA24" s="188" t="s">
        <v>82</v>
      </c>
      <c r="AB24" s="186" t="s">
        <v>81</v>
      </c>
      <c r="AC24" s="187" t="str">
        <f aca="false">Figuring!M61</f>
        <v/>
      </c>
      <c r="AD24" s="188" t="s">
        <v>82</v>
      </c>
      <c r="AE24" s="186" t="s">
        <v>81</v>
      </c>
      <c r="AF24" s="187" t="str">
        <f aca="false">Figuring!N61</f>
        <v/>
      </c>
      <c r="AG24" s="188" t="s">
        <v>82</v>
      </c>
      <c r="AH24" s="186" t="s">
        <v>81</v>
      </c>
      <c r="AI24" s="187" t="str">
        <f aca="false">Figuring!O61</f>
        <v/>
      </c>
      <c r="AJ24" s="188" t="s">
        <v>82</v>
      </c>
      <c r="AK24" s="186" t="s">
        <v>81</v>
      </c>
      <c r="AL24" s="187" t="str">
        <f aca="false">Figuring!P61</f>
        <v/>
      </c>
      <c r="AM24" s="188" t="s">
        <v>82</v>
      </c>
      <c r="AN24" s="186" t="s">
        <v>81</v>
      </c>
      <c r="AO24" s="187" t="str">
        <f aca="false">Figuring!Q61</f>
        <v/>
      </c>
      <c r="AP24" s="188" t="s">
        <v>82</v>
      </c>
      <c r="AQ24" s="186" t="s">
        <v>81</v>
      </c>
      <c r="AR24" s="187" t="str">
        <f aca="false">Figuring!R61</f>
        <v/>
      </c>
      <c r="AS24" s="188" t="s">
        <v>82</v>
      </c>
      <c r="AT24" s="186" t="s">
        <v>81</v>
      </c>
      <c r="AU24" s="187" t="str">
        <f aca="false">Figuring!S61</f>
        <v/>
      </c>
      <c r="AV24" s="188" t="s">
        <v>82</v>
      </c>
      <c r="AW24" s="186" t="s">
        <v>81</v>
      </c>
      <c r="AX24" s="187" t="str">
        <f aca="false">Figuring!T61</f>
        <v/>
      </c>
      <c r="AY24" s="188" t="s">
        <v>82</v>
      </c>
      <c r="AZ24" s="186" t="s">
        <v>81</v>
      </c>
      <c r="BA24" s="187" t="str">
        <f aca="false">Figuring!U61</f>
        <v/>
      </c>
      <c r="BB24" s="188" t="s">
        <v>82</v>
      </c>
      <c r="BC24" s="186" t="s">
        <v>81</v>
      </c>
      <c r="BD24" s="187" t="str">
        <f aca="false">Figuring!V61</f>
        <v/>
      </c>
      <c r="BE24" s="188" t="s">
        <v>82</v>
      </c>
      <c r="BF24" s="186" t="s">
        <v>81</v>
      </c>
      <c r="BG24" s="187" t="str">
        <f aca="false">Figuring!W61</f>
        <v/>
      </c>
      <c r="BH24" s="188" t="s">
        <v>82</v>
      </c>
      <c r="BI24" s="186" t="s">
        <v>81</v>
      </c>
      <c r="BJ24" s="187" t="str">
        <f aca="false">Figuring!X61</f>
        <v/>
      </c>
      <c r="BK24" s="188" t="s">
        <v>82</v>
      </c>
      <c r="BL24" s="186" t="s">
        <v>81</v>
      </c>
      <c r="BM24" s="187" t="str">
        <f aca="false">Figuring!Y61</f>
        <v/>
      </c>
      <c r="BN24" s="188" t="s">
        <v>82</v>
      </c>
      <c r="BO24" s="186" t="s">
        <v>81</v>
      </c>
      <c r="BP24" s="187" t="str">
        <f aca="false">Figuring!Z61</f>
        <v/>
      </c>
      <c r="BQ24" s="188" t="s">
        <v>82</v>
      </c>
      <c r="BR24" s="186" t="s">
        <v>81</v>
      </c>
      <c r="BS24" s="187" t="str">
        <f aca="false">Figuring!AA61</f>
        <v/>
      </c>
      <c r="BT24" s="188" t="s">
        <v>82</v>
      </c>
      <c r="BU24" s="186" t="s">
        <v>81</v>
      </c>
      <c r="BV24" s="187" t="str">
        <f aca="false">Figuring!AB61</f>
        <v/>
      </c>
      <c r="BW24" s="188" t="s">
        <v>82</v>
      </c>
      <c r="BX24" s="186" t="s">
        <v>81</v>
      </c>
      <c r="BY24" s="187" t="str">
        <f aca="false">Figuring!AC61</f>
        <v/>
      </c>
      <c r="BZ24" s="188" t="s">
        <v>82</v>
      </c>
      <c r="CA24" s="189" t="s">
        <v>80</v>
      </c>
      <c r="CB24" s="181"/>
      <c r="CC24" s="190"/>
    </row>
    <row r="25" customFormat="false" ht="12" hidden="false" customHeight="false" outlineLevel="0" collapsed="false">
      <c r="A25" s="195"/>
      <c r="B25" s="177"/>
      <c r="C25" s="230" t="s">
        <v>83</v>
      </c>
      <c r="D25" s="231" t="e">
        <f aca="false">Figuring!E62</f>
        <v>#VALUE!</v>
      </c>
      <c r="E25" s="231"/>
      <c r="F25" s="231"/>
      <c r="G25" s="231" t="str">
        <f aca="false">Figuring!F62</f>
        <v/>
      </c>
      <c r="H25" s="231"/>
      <c r="I25" s="231"/>
      <c r="J25" s="231" t="str">
        <f aca="false">Figuring!G62</f>
        <v/>
      </c>
      <c r="K25" s="231"/>
      <c r="L25" s="231"/>
      <c r="M25" s="231" t="str">
        <f aca="false">Figuring!H62</f>
        <v/>
      </c>
      <c r="N25" s="231"/>
      <c r="O25" s="231"/>
      <c r="P25" s="231" t="str">
        <f aca="false">Figuring!I62</f>
        <v/>
      </c>
      <c r="Q25" s="231"/>
      <c r="R25" s="231"/>
      <c r="S25" s="231" t="str">
        <f aca="false">Figuring!J62</f>
        <v/>
      </c>
      <c r="T25" s="231"/>
      <c r="U25" s="231"/>
      <c r="V25" s="231" t="str">
        <f aca="false">Figuring!K62</f>
        <v/>
      </c>
      <c r="W25" s="231"/>
      <c r="X25" s="231"/>
      <c r="Y25" s="231" t="str">
        <f aca="false">Figuring!L62</f>
        <v/>
      </c>
      <c r="Z25" s="231"/>
      <c r="AA25" s="231"/>
      <c r="AB25" s="231" t="str">
        <f aca="false">Figuring!M62</f>
        <v/>
      </c>
      <c r="AC25" s="231"/>
      <c r="AD25" s="231"/>
      <c r="AE25" s="231" t="str">
        <f aca="false">Figuring!N62</f>
        <v/>
      </c>
      <c r="AF25" s="231"/>
      <c r="AG25" s="231"/>
      <c r="AH25" s="231" t="str">
        <f aca="false">Figuring!O62</f>
        <v/>
      </c>
      <c r="AI25" s="231"/>
      <c r="AJ25" s="231"/>
      <c r="AK25" s="231" t="str">
        <f aca="false">Figuring!P62</f>
        <v/>
      </c>
      <c r="AL25" s="231"/>
      <c r="AM25" s="231"/>
      <c r="AN25" s="231" t="str">
        <f aca="false">Figuring!Q62</f>
        <v/>
      </c>
      <c r="AO25" s="231"/>
      <c r="AP25" s="231"/>
      <c r="AQ25" s="231" t="str">
        <f aca="false">Figuring!R62</f>
        <v/>
      </c>
      <c r="AR25" s="231"/>
      <c r="AS25" s="231"/>
      <c r="AT25" s="231" t="str">
        <f aca="false">Figuring!S62</f>
        <v/>
      </c>
      <c r="AU25" s="231"/>
      <c r="AV25" s="231"/>
      <c r="AW25" s="231" t="str">
        <f aca="false">Figuring!T62</f>
        <v/>
      </c>
      <c r="AX25" s="231"/>
      <c r="AY25" s="231"/>
      <c r="AZ25" s="231" t="str">
        <f aca="false">Figuring!U62</f>
        <v/>
      </c>
      <c r="BA25" s="231"/>
      <c r="BB25" s="231"/>
      <c r="BC25" s="231" t="str">
        <f aca="false">Figuring!V62</f>
        <v/>
      </c>
      <c r="BD25" s="231"/>
      <c r="BE25" s="231"/>
      <c r="BF25" s="231" t="str">
        <f aca="false">Figuring!W62</f>
        <v/>
      </c>
      <c r="BG25" s="231"/>
      <c r="BH25" s="231"/>
      <c r="BI25" s="231" t="str">
        <f aca="false">Figuring!X62</f>
        <v/>
      </c>
      <c r="BJ25" s="231"/>
      <c r="BK25" s="231"/>
      <c r="BL25" s="231" t="str">
        <f aca="false">Figuring!Y62</f>
        <v/>
      </c>
      <c r="BM25" s="231"/>
      <c r="BN25" s="231"/>
      <c r="BO25" s="231" t="str">
        <f aca="false">Figuring!Z62</f>
        <v/>
      </c>
      <c r="BP25" s="231"/>
      <c r="BQ25" s="231"/>
      <c r="BR25" s="231" t="str">
        <f aca="false">Figuring!AA62</f>
        <v/>
      </c>
      <c r="BS25" s="231"/>
      <c r="BT25" s="231"/>
      <c r="BU25" s="231" t="str">
        <f aca="false">Figuring!AB62</f>
        <v/>
      </c>
      <c r="BV25" s="231"/>
      <c r="BW25" s="231"/>
      <c r="BX25" s="231" t="str">
        <f aca="false">Figuring!AC62</f>
        <v/>
      </c>
      <c r="BY25" s="231"/>
      <c r="BZ25" s="231"/>
      <c r="CA25" s="232" t="s">
        <v>83</v>
      </c>
      <c r="CB25" s="181"/>
      <c r="CC25" s="126"/>
    </row>
    <row r="26" customFormat="false" ht="12.75" hidden="false" customHeight="true" outlineLevel="0" collapsed="false">
      <c r="A26" s="195"/>
      <c r="B26" s="196"/>
      <c r="C26" s="197"/>
      <c r="D26" s="217" t="s">
        <v>26</v>
      </c>
      <c r="E26" s="218"/>
      <c r="F26" s="219"/>
      <c r="G26" s="220"/>
      <c r="H26" s="218"/>
      <c r="I26" s="222" t="s">
        <v>90</v>
      </c>
      <c r="J26" s="222"/>
      <c r="K26" s="222"/>
      <c r="L26" s="222"/>
      <c r="M26" s="222"/>
      <c r="N26" s="222"/>
      <c r="O26" s="222"/>
      <c r="P26" s="222"/>
      <c r="Q26" s="222"/>
      <c r="R26" s="222"/>
      <c r="S26" s="222"/>
      <c r="T26" s="222"/>
      <c r="U26" s="222"/>
      <c r="V26" s="222"/>
      <c r="W26" s="222"/>
      <c r="X26" s="222"/>
      <c r="Y26" s="222"/>
      <c r="Z26" s="222"/>
      <c r="AA26" s="222"/>
      <c r="AB26" s="222"/>
      <c r="AC26" s="222"/>
      <c r="AD26" s="222"/>
      <c r="AE26" s="222"/>
      <c r="AF26" s="222"/>
      <c r="AG26" s="222"/>
      <c r="AH26" s="222"/>
      <c r="AI26" s="222"/>
      <c r="AJ26" s="222"/>
      <c r="AK26" s="222"/>
      <c r="AL26" s="222"/>
      <c r="AM26" s="218" t="s">
        <v>26</v>
      </c>
      <c r="AN26" s="218"/>
      <c r="AO26" s="218"/>
      <c r="AP26" s="218"/>
      <c r="AQ26" s="218"/>
      <c r="AR26" s="218"/>
      <c r="AS26" s="222" t="s">
        <v>90</v>
      </c>
      <c r="AT26" s="222"/>
      <c r="AU26" s="222"/>
      <c r="AV26" s="222"/>
      <c r="AW26" s="222"/>
      <c r="AX26" s="222"/>
      <c r="AY26" s="222"/>
      <c r="AZ26" s="222"/>
      <c r="BA26" s="222"/>
      <c r="BB26" s="222"/>
      <c r="BC26" s="222"/>
      <c r="BD26" s="222"/>
      <c r="BE26" s="222"/>
      <c r="BF26" s="222"/>
      <c r="BG26" s="222"/>
      <c r="BH26" s="222"/>
      <c r="BI26" s="222"/>
      <c r="BJ26" s="222"/>
      <c r="BK26" s="222"/>
      <c r="BL26" s="222"/>
      <c r="BM26" s="222"/>
      <c r="BN26" s="222"/>
      <c r="BO26" s="222"/>
      <c r="BP26" s="222"/>
      <c r="BQ26" s="222"/>
      <c r="BR26" s="222"/>
      <c r="BS26" s="222"/>
      <c r="BT26" s="222"/>
      <c r="BU26" s="222"/>
      <c r="BV26" s="222"/>
      <c r="BW26" s="226"/>
      <c r="BX26" s="227"/>
      <c r="BY26" s="225"/>
      <c r="BZ26" s="228" t="s">
        <v>26</v>
      </c>
      <c r="CA26" s="197"/>
      <c r="CB26" s="209"/>
      <c r="CC26" s="126"/>
    </row>
    <row r="27" customFormat="false" ht="11.25" hidden="false" customHeight="false" outlineLevel="0" collapsed="false">
      <c r="A27" s="195"/>
      <c r="B27" s="177" t="s">
        <v>91</v>
      </c>
      <c r="C27" s="210" t="s">
        <v>72</v>
      </c>
      <c r="D27" s="211" t="e">
        <f aca="false">Figuring!E63</f>
        <v>#VALUE!</v>
      </c>
      <c r="E27" s="211"/>
      <c r="F27" s="211"/>
      <c r="G27" s="211" t="str">
        <f aca="false">Figuring!F63</f>
        <v/>
      </c>
      <c r="H27" s="211"/>
      <c r="I27" s="211"/>
      <c r="J27" s="211" t="str">
        <f aca="false">Figuring!G63</f>
        <v/>
      </c>
      <c r="K27" s="211"/>
      <c r="L27" s="211"/>
      <c r="M27" s="211" t="str">
        <f aca="false">Figuring!H63</f>
        <v/>
      </c>
      <c r="N27" s="211"/>
      <c r="O27" s="211"/>
      <c r="P27" s="211" t="str">
        <f aca="false">Figuring!I63</f>
        <v/>
      </c>
      <c r="Q27" s="211"/>
      <c r="R27" s="211"/>
      <c r="S27" s="211" t="str">
        <f aca="false">Figuring!J63</f>
        <v/>
      </c>
      <c r="T27" s="211"/>
      <c r="U27" s="211"/>
      <c r="V27" s="211" t="str">
        <f aca="false">Figuring!K63</f>
        <v/>
      </c>
      <c r="W27" s="211"/>
      <c r="X27" s="211"/>
      <c r="Y27" s="211" t="str">
        <f aca="false">Figuring!L63</f>
        <v/>
      </c>
      <c r="Z27" s="211"/>
      <c r="AA27" s="211"/>
      <c r="AB27" s="211" t="str">
        <f aca="false">Figuring!M63</f>
        <v/>
      </c>
      <c r="AC27" s="211"/>
      <c r="AD27" s="211"/>
      <c r="AE27" s="211" t="str">
        <f aca="false">Figuring!N63</f>
        <v/>
      </c>
      <c r="AF27" s="211"/>
      <c r="AG27" s="211"/>
      <c r="AH27" s="211" t="str">
        <f aca="false">Figuring!O63</f>
        <v/>
      </c>
      <c r="AI27" s="211"/>
      <c r="AJ27" s="211"/>
      <c r="AK27" s="211" t="str">
        <f aca="false">Figuring!P63</f>
        <v/>
      </c>
      <c r="AL27" s="211"/>
      <c r="AM27" s="211"/>
      <c r="AN27" s="211" t="str">
        <f aca="false">Figuring!Q63</f>
        <v/>
      </c>
      <c r="AO27" s="211"/>
      <c r="AP27" s="211"/>
      <c r="AQ27" s="211" t="str">
        <f aca="false">Figuring!R63</f>
        <v/>
      </c>
      <c r="AR27" s="211"/>
      <c r="AS27" s="211"/>
      <c r="AT27" s="211" t="str">
        <f aca="false">Figuring!S63</f>
        <v/>
      </c>
      <c r="AU27" s="211"/>
      <c r="AV27" s="211"/>
      <c r="AW27" s="211" t="str">
        <f aca="false">Figuring!T63</f>
        <v/>
      </c>
      <c r="AX27" s="211"/>
      <c r="AY27" s="211"/>
      <c r="AZ27" s="211" t="str">
        <f aca="false">Figuring!U63</f>
        <v/>
      </c>
      <c r="BA27" s="211"/>
      <c r="BB27" s="211"/>
      <c r="BC27" s="211" t="str">
        <f aca="false">Figuring!V63</f>
        <v/>
      </c>
      <c r="BD27" s="211"/>
      <c r="BE27" s="211"/>
      <c r="BF27" s="211" t="str">
        <f aca="false">Figuring!W63</f>
        <v/>
      </c>
      <c r="BG27" s="211"/>
      <c r="BH27" s="211"/>
      <c r="BI27" s="211" t="str">
        <f aca="false">Figuring!X63</f>
        <v/>
      </c>
      <c r="BJ27" s="211"/>
      <c r="BK27" s="211"/>
      <c r="BL27" s="211" t="str">
        <f aca="false">Figuring!Y63</f>
        <v/>
      </c>
      <c r="BM27" s="211"/>
      <c r="BN27" s="211"/>
      <c r="BO27" s="211" t="str">
        <f aca="false">Figuring!Z63</f>
        <v/>
      </c>
      <c r="BP27" s="211"/>
      <c r="BQ27" s="211"/>
      <c r="BR27" s="211" t="str">
        <f aca="false">Figuring!AA63</f>
        <v/>
      </c>
      <c r="BS27" s="211"/>
      <c r="BT27" s="211"/>
      <c r="BU27" s="211" t="str">
        <f aca="false">Figuring!AB63</f>
        <v/>
      </c>
      <c r="BV27" s="211"/>
      <c r="BW27" s="211"/>
      <c r="BX27" s="211" t="str">
        <f aca="false">Figuring!AC63</f>
        <v/>
      </c>
      <c r="BY27" s="211"/>
      <c r="BZ27" s="211"/>
      <c r="CA27" s="212" t="s">
        <v>72</v>
      </c>
      <c r="CB27" s="181" t="s">
        <v>91</v>
      </c>
      <c r="CC27" s="126"/>
    </row>
    <row r="28" s="191" customFormat="true" ht="12.75" hidden="false" customHeight="false" outlineLevel="0" collapsed="false">
      <c r="A28" s="213"/>
      <c r="B28" s="177"/>
      <c r="C28" s="185" t="s">
        <v>80</v>
      </c>
      <c r="D28" s="186" t="s">
        <v>81</v>
      </c>
      <c r="E28" s="187" t="e">
        <f aca="false">Figuring!E65</f>
        <v>#VALUE!</v>
      </c>
      <c r="F28" s="188" t="s">
        <v>82</v>
      </c>
      <c r="G28" s="186" t="s">
        <v>81</v>
      </c>
      <c r="H28" s="187" t="str">
        <f aca="false">Figuring!F65</f>
        <v/>
      </c>
      <c r="I28" s="188" t="s">
        <v>82</v>
      </c>
      <c r="J28" s="186" t="s">
        <v>81</v>
      </c>
      <c r="K28" s="187" t="str">
        <f aca="false">Figuring!G65</f>
        <v/>
      </c>
      <c r="L28" s="188" t="s">
        <v>82</v>
      </c>
      <c r="M28" s="186" t="s">
        <v>81</v>
      </c>
      <c r="N28" s="187" t="str">
        <f aca="false">Figuring!H65</f>
        <v/>
      </c>
      <c r="O28" s="188" t="s">
        <v>82</v>
      </c>
      <c r="P28" s="186" t="s">
        <v>81</v>
      </c>
      <c r="Q28" s="187" t="str">
        <f aca="false">Figuring!I65</f>
        <v/>
      </c>
      <c r="R28" s="188" t="s">
        <v>82</v>
      </c>
      <c r="S28" s="186" t="s">
        <v>81</v>
      </c>
      <c r="T28" s="187" t="str">
        <f aca="false">Figuring!J65</f>
        <v/>
      </c>
      <c r="U28" s="188" t="s">
        <v>82</v>
      </c>
      <c r="V28" s="186" t="s">
        <v>81</v>
      </c>
      <c r="W28" s="187" t="str">
        <f aca="false">Figuring!K65</f>
        <v/>
      </c>
      <c r="X28" s="188" t="s">
        <v>82</v>
      </c>
      <c r="Y28" s="186" t="s">
        <v>81</v>
      </c>
      <c r="Z28" s="187" t="str">
        <f aca="false">Figuring!L65</f>
        <v/>
      </c>
      <c r="AA28" s="188" t="s">
        <v>82</v>
      </c>
      <c r="AB28" s="186" t="s">
        <v>81</v>
      </c>
      <c r="AC28" s="187" t="str">
        <f aca="false">Figuring!M65</f>
        <v/>
      </c>
      <c r="AD28" s="188" t="s">
        <v>82</v>
      </c>
      <c r="AE28" s="186" t="s">
        <v>81</v>
      </c>
      <c r="AF28" s="187" t="str">
        <f aca="false">Figuring!N65</f>
        <v/>
      </c>
      <c r="AG28" s="188" t="s">
        <v>82</v>
      </c>
      <c r="AH28" s="186" t="s">
        <v>81</v>
      </c>
      <c r="AI28" s="187" t="str">
        <f aca="false">Figuring!O65</f>
        <v/>
      </c>
      <c r="AJ28" s="188" t="s">
        <v>82</v>
      </c>
      <c r="AK28" s="186" t="s">
        <v>81</v>
      </c>
      <c r="AL28" s="187" t="str">
        <f aca="false">Figuring!P65</f>
        <v/>
      </c>
      <c r="AM28" s="188" t="s">
        <v>82</v>
      </c>
      <c r="AN28" s="186" t="s">
        <v>81</v>
      </c>
      <c r="AO28" s="187" t="str">
        <f aca="false">Figuring!Q65</f>
        <v/>
      </c>
      <c r="AP28" s="188" t="s">
        <v>82</v>
      </c>
      <c r="AQ28" s="186" t="s">
        <v>81</v>
      </c>
      <c r="AR28" s="187" t="str">
        <f aca="false">Figuring!R65</f>
        <v/>
      </c>
      <c r="AS28" s="188" t="s">
        <v>82</v>
      </c>
      <c r="AT28" s="186" t="s">
        <v>81</v>
      </c>
      <c r="AU28" s="187" t="str">
        <f aca="false">Figuring!S65</f>
        <v/>
      </c>
      <c r="AV28" s="188" t="s">
        <v>82</v>
      </c>
      <c r="AW28" s="186" t="s">
        <v>81</v>
      </c>
      <c r="AX28" s="187" t="str">
        <f aca="false">Figuring!T65</f>
        <v/>
      </c>
      <c r="AY28" s="188" t="s">
        <v>82</v>
      </c>
      <c r="AZ28" s="186" t="s">
        <v>81</v>
      </c>
      <c r="BA28" s="187" t="str">
        <f aca="false">Figuring!U65</f>
        <v/>
      </c>
      <c r="BB28" s="188" t="s">
        <v>82</v>
      </c>
      <c r="BC28" s="186" t="s">
        <v>81</v>
      </c>
      <c r="BD28" s="187" t="str">
        <f aca="false">Figuring!V65</f>
        <v/>
      </c>
      <c r="BE28" s="188" t="s">
        <v>82</v>
      </c>
      <c r="BF28" s="186" t="s">
        <v>81</v>
      </c>
      <c r="BG28" s="187" t="str">
        <f aca="false">Figuring!W65</f>
        <v/>
      </c>
      <c r="BH28" s="188" t="s">
        <v>82</v>
      </c>
      <c r="BI28" s="186" t="s">
        <v>81</v>
      </c>
      <c r="BJ28" s="187" t="str">
        <f aca="false">Figuring!X65</f>
        <v/>
      </c>
      <c r="BK28" s="188" t="s">
        <v>82</v>
      </c>
      <c r="BL28" s="186" t="s">
        <v>81</v>
      </c>
      <c r="BM28" s="187" t="str">
        <f aca="false">Figuring!Y65</f>
        <v/>
      </c>
      <c r="BN28" s="188" t="s">
        <v>82</v>
      </c>
      <c r="BO28" s="186" t="s">
        <v>81</v>
      </c>
      <c r="BP28" s="187" t="str">
        <f aca="false">Figuring!Z65</f>
        <v/>
      </c>
      <c r="BQ28" s="188" t="s">
        <v>82</v>
      </c>
      <c r="BR28" s="186" t="s">
        <v>81</v>
      </c>
      <c r="BS28" s="187" t="str">
        <f aca="false">Figuring!AA65</f>
        <v/>
      </c>
      <c r="BT28" s="188" t="s">
        <v>82</v>
      </c>
      <c r="BU28" s="186" t="s">
        <v>81</v>
      </c>
      <c r="BV28" s="187" t="str">
        <f aca="false">Figuring!AB65</f>
        <v/>
      </c>
      <c r="BW28" s="188" t="s">
        <v>82</v>
      </c>
      <c r="BX28" s="186" t="s">
        <v>81</v>
      </c>
      <c r="BY28" s="187" t="str">
        <f aca="false">Figuring!AC65</f>
        <v/>
      </c>
      <c r="BZ28" s="188" t="s">
        <v>82</v>
      </c>
      <c r="CA28" s="189" t="s">
        <v>80</v>
      </c>
      <c r="CB28" s="181"/>
      <c r="CC28" s="190"/>
    </row>
    <row r="29" customFormat="false" ht="11.25" hidden="false" customHeight="true" outlineLevel="0" collapsed="false">
      <c r="A29" s="195"/>
      <c r="B29" s="177"/>
      <c r="C29" s="214" t="s">
        <v>83</v>
      </c>
      <c r="D29" s="215" t="e">
        <f aca="false">Figuring!E66</f>
        <v>#VALUE!</v>
      </c>
      <c r="E29" s="215"/>
      <c r="F29" s="215"/>
      <c r="G29" s="215" t="str">
        <f aca="false">Figuring!F66</f>
        <v/>
      </c>
      <c r="H29" s="215"/>
      <c r="I29" s="215"/>
      <c r="J29" s="215" t="str">
        <f aca="false">Figuring!G66</f>
        <v/>
      </c>
      <c r="K29" s="215"/>
      <c r="L29" s="215"/>
      <c r="M29" s="215" t="str">
        <f aca="false">Figuring!H66</f>
        <v/>
      </c>
      <c r="N29" s="215"/>
      <c r="O29" s="215"/>
      <c r="P29" s="215" t="str">
        <f aca="false">Figuring!I66</f>
        <v/>
      </c>
      <c r="Q29" s="215"/>
      <c r="R29" s="215"/>
      <c r="S29" s="215" t="str">
        <f aca="false">Figuring!J66</f>
        <v/>
      </c>
      <c r="T29" s="215"/>
      <c r="U29" s="215"/>
      <c r="V29" s="215" t="str">
        <f aca="false">Figuring!K66</f>
        <v/>
      </c>
      <c r="W29" s="215"/>
      <c r="X29" s="215"/>
      <c r="Y29" s="215" t="str">
        <f aca="false">Figuring!L66</f>
        <v/>
      </c>
      <c r="Z29" s="215"/>
      <c r="AA29" s="215"/>
      <c r="AB29" s="215" t="str">
        <f aca="false">Figuring!M66</f>
        <v/>
      </c>
      <c r="AC29" s="215"/>
      <c r="AD29" s="215"/>
      <c r="AE29" s="215" t="str">
        <f aca="false">Figuring!N66</f>
        <v/>
      </c>
      <c r="AF29" s="215"/>
      <c r="AG29" s="215"/>
      <c r="AH29" s="215" t="str">
        <f aca="false">Figuring!O66</f>
        <v/>
      </c>
      <c r="AI29" s="215"/>
      <c r="AJ29" s="215"/>
      <c r="AK29" s="215" t="str">
        <f aca="false">Figuring!P66</f>
        <v/>
      </c>
      <c r="AL29" s="215"/>
      <c r="AM29" s="215"/>
      <c r="AN29" s="215" t="str">
        <f aca="false">Figuring!Q66</f>
        <v/>
      </c>
      <c r="AO29" s="215"/>
      <c r="AP29" s="215"/>
      <c r="AQ29" s="215" t="str">
        <f aca="false">Figuring!R66</f>
        <v/>
      </c>
      <c r="AR29" s="215"/>
      <c r="AS29" s="215"/>
      <c r="AT29" s="215" t="str">
        <f aca="false">Figuring!S66</f>
        <v/>
      </c>
      <c r="AU29" s="215"/>
      <c r="AV29" s="215"/>
      <c r="AW29" s="215" t="str">
        <f aca="false">Figuring!T66</f>
        <v/>
      </c>
      <c r="AX29" s="215"/>
      <c r="AY29" s="215"/>
      <c r="AZ29" s="215" t="str">
        <f aca="false">Figuring!U66</f>
        <v/>
      </c>
      <c r="BA29" s="215"/>
      <c r="BB29" s="215"/>
      <c r="BC29" s="215" t="str">
        <f aca="false">Figuring!V66</f>
        <v/>
      </c>
      <c r="BD29" s="215"/>
      <c r="BE29" s="215"/>
      <c r="BF29" s="215" t="str">
        <f aca="false">Figuring!W66</f>
        <v/>
      </c>
      <c r="BG29" s="215"/>
      <c r="BH29" s="215"/>
      <c r="BI29" s="215" t="str">
        <f aca="false">Figuring!X66</f>
        <v/>
      </c>
      <c r="BJ29" s="215"/>
      <c r="BK29" s="215"/>
      <c r="BL29" s="215" t="str">
        <f aca="false">Figuring!Y66</f>
        <v/>
      </c>
      <c r="BM29" s="215"/>
      <c r="BN29" s="215"/>
      <c r="BO29" s="215" t="str">
        <f aca="false">Figuring!Z66</f>
        <v/>
      </c>
      <c r="BP29" s="215"/>
      <c r="BQ29" s="215"/>
      <c r="BR29" s="215" t="str">
        <f aca="false">Figuring!AA66</f>
        <v/>
      </c>
      <c r="BS29" s="215"/>
      <c r="BT29" s="215"/>
      <c r="BU29" s="215" t="str">
        <f aca="false">Figuring!AB66</f>
        <v/>
      </c>
      <c r="BV29" s="215"/>
      <c r="BW29" s="215"/>
      <c r="BX29" s="215" t="str">
        <f aca="false">Figuring!AC66</f>
        <v/>
      </c>
      <c r="BY29" s="215"/>
      <c r="BZ29" s="215"/>
      <c r="CA29" s="214" t="s">
        <v>83</v>
      </c>
      <c r="CB29" s="181"/>
      <c r="CC29" s="126"/>
    </row>
    <row r="30" customFormat="false" ht="12.75" hidden="false" customHeight="true" outlineLevel="0" collapsed="false">
      <c r="A30" s="195"/>
      <c r="B30" s="177"/>
      <c r="C30" s="216"/>
      <c r="D30" s="235" t="s">
        <v>29</v>
      </c>
      <c r="E30" s="236"/>
      <c r="F30" s="237"/>
      <c r="G30" s="238"/>
      <c r="H30" s="236"/>
      <c r="I30" s="239"/>
      <c r="J30" s="235"/>
      <c r="K30" s="240" t="s">
        <v>92</v>
      </c>
      <c r="L30" s="240"/>
      <c r="M30" s="240"/>
      <c r="N30" s="240"/>
      <c r="O30" s="240"/>
      <c r="P30" s="240"/>
      <c r="Q30" s="240"/>
      <c r="R30" s="240"/>
      <c r="S30" s="240"/>
      <c r="T30" s="240"/>
      <c r="U30" s="240"/>
      <c r="V30" s="240"/>
      <c r="W30" s="240"/>
      <c r="X30" s="240"/>
      <c r="Y30" s="240"/>
      <c r="Z30" s="240"/>
      <c r="AA30" s="240"/>
      <c r="AB30" s="240"/>
      <c r="AC30" s="240"/>
      <c r="AD30" s="240"/>
      <c r="AE30" s="240"/>
      <c r="AF30" s="240"/>
      <c r="AG30" s="240"/>
      <c r="AH30" s="240"/>
      <c r="AI30" s="240"/>
      <c r="AJ30" s="240"/>
      <c r="AK30" s="240"/>
      <c r="AL30" s="236" t="s">
        <v>29</v>
      </c>
      <c r="AM30" s="236"/>
      <c r="AN30" s="236"/>
      <c r="AO30" s="236"/>
      <c r="AP30" s="236"/>
      <c r="AQ30" s="236"/>
      <c r="AR30" s="236"/>
      <c r="AS30" s="236"/>
      <c r="AT30" s="240" t="s">
        <v>92</v>
      </c>
      <c r="AU30" s="240"/>
      <c r="AV30" s="240"/>
      <c r="AW30" s="240"/>
      <c r="AX30" s="240"/>
      <c r="AY30" s="240"/>
      <c r="AZ30" s="240"/>
      <c r="BA30" s="240"/>
      <c r="BB30" s="240"/>
      <c r="BC30" s="240"/>
      <c r="BD30" s="240"/>
      <c r="BE30" s="240"/>
      <c r="BF30" s="240"/>
      <c r="BG30" s="240"/>
      <c r="BH30" s="240"/>
      <c r="BI30" s="240"/>
      <c r="BJ30" s="240"/>
      <c r="BK30" s="240"/>
      <c r="BL30" s="240"/>
      <c r="BM30" s="240"/>
      <c r="BN30" s="240"/>
      <c r="BO30" s="240"/>
      <c r="BP30" s="240"/>
      <c r="BQ30" s="240"/>
      <c r="BR30" s="240"/>
      <c r="BS30" s="240"/>
      <c r="BT30" s="246"/>
      <c r="BU30" s="241"/>
      <c r="BV30" s="242"/>
      <c r="BW30" s="243"/>
      <c r="BX30" s="244"/>
      <c r="BY30" s="242"/>
      <c r="BZ30" s="245" t="s">
        <v>29</v>
      </c>
      <c r="CA30" s="216"/>
      <c r="CB30" s="181"/>
      <c r="CC30" s="126"/>
    </row>
    <row r="31" customFormat="false" ht="11.25" hidden="false" customHeight="false" outlineLevel="0" collapsed="false">
      <c r="A31" s="195"/>
      <c r="B31" s="177"/>
      <c r="C31" s="210" t="s">
        <v>72</v>
      </c>
      <c r="D31" s="211" t="e">
        <f aca="false">Figuring!E67</f>
        <v>#VALUE!</v>
      </c>
      <c r="E31" s="211"/>
      <c r="F31" s="211"/>
      <c r="G31" s="211" t="str">
        <f aca="false">Figuring!F67</f>
        <v/>
      </c>
      <c r="H31" s="211"/>
      <c r="I31" s="211"/>
      <c r="J31" s="211" t="str">
        <f aca="false">Figuring!G67</f>
        <v/>
      </c>
      <c r="K31" s="211"/>
      <c r="L31" s="211"/>
      <c r="M31" s="211" t="str">
        <f aca="false">Figuring!H67</f>
        <v/>
      </c>
      <c r="N31" s="211"/>
      <c r="O31" s="211"/>
      <c r="P31" s="211" t="str">
        <f aca="false">Figuring!I67</f>
        <v/>
      </c>
      <c r="Q31" s="211"/>
      <c r="R31" s="211"/>
      <c r="S31" s="211" t="str">
        <f aca="false">Figuring!J67</f>
        <v/>
      </c>
      <c r="T31" s="211"/>
      <c r="U31" s="211"/>
      <c r="V31" s="211" t="str">
        <f aca="false">Figuring!K67</f>
        <v/>
      </c>
      <c r="W31" s="211"/>
      <c r="X31" s="211"/>
      <c r="Y31" s="211" t="str">
        <f aca="false">Figuring!L67</f>
        <v/>
      </c>
      <c r="Z31" s="211"/>
      <c r="AA31" s="211"/>
      <c r="AB31" s="211" t="str">
        <f aca="false">Figuring!M67</f>
        <v/>
      </c>
      <c r="AC31" s="211"/>
      <c r="AD31" s="211"/>
      <c r="AE31" s="211" t="str">
        <f aca="false">Figuring!N67</f>
        <v/>
      </c>
      <c r="AF31" s="211"/>
      <c r="AG31" s="211"/>
      <c r="AH31" s="211" t="str">
        <f aca="false">Figuring!O67</f>
        <v/>
      </c>
      <c r="AI31" s="211"/>
      <c r="AJ31" s="211"/>
      <c r="AK31" s="211" t="str">
        <f aca="false">Figuring!P67</f>
        <v/>
      </c>
      <c r="AL31" s="211"/>
      <c r="AM31" s="211"/>
      <c r="AN31" s="211" t="str">
        <f aca="false">Figuring!Q67</f>
        <v/>
      </c>
      <c r="AO31" s="211"/>
      <c r="AP31" s="211"/>
      <c r="AQ31" s="211" t="str">
        <f aca="false">Figuring!R67</f>
        <v/>
      </c>
      <c r="AR31" s="211"/>
      <c r="AS31" s="211"/>
      <c r="AT31" s="211" t="str">
        <f aca="false">Figuring!S67</f>
        <v/>
      </c>
      <c r="AU31" s="211"/>
      <c r="AV31" s="211"/>
      <c r="AW31" s="211" t="str">
        <f aca="false">Figuring!T67</f>
        <v/>
      </c>
      <c r="AX31" s="211"/>
      <c r="AY31" s="211"/>
      <c r="AZ31" s="211" t="str">
        <f aca="false">Figuring!U67</f>
        <v/>
      </c>
      <c r="BA31" s="211"/>
      <c r="BB31" s="211"/>
      <c r="BC31" s="211" t="str">
        <f aca="false">Figuring!V67</f>
        <v/>
      </c>
      <c r="BD31" s="211"/>
      <c r="BE31" s="211"/>
      <c r="BF31" s="211" t="str">
        <f aca="false">Figuring!W67</f>
        <v/>
      </c>
      <c r="BG31" s="211"/>
      <c r="BH31" s="211"/>
      <c r="BI31" s="211" t="str">
        <f aca="false">Figuring!X67</f>
        <v/>
      </c>
      <c r="BJ31" s="211"/>
      <c r="BK31" s="211"/>
      <c r="BL31" s="211" t="str">
        <f aca="false">Figuring!Y67</f>
        <v/>
      </c>
      <c r="BM31" s="211"/>
      <c r="BN31" s="211"/>
      <c r="BO31" s="211" t="str">
        <f aca="false">Figuring!Z67</f>
        <v/>
      </c>
      <c r="BP31" s="211"/>
      <c r="BQ31" s="211"/>
      <c r="BR31" s="211" t="str">
        <f aca="false">Figuring!AA67</f>
        <v/>
      </c>
      <c r="BS31" s="211"/>
      <c r="BT31" s="211"/>
      <c r="BU31" s="211" t="str">
        <f aca="false">Figuring!AB67</f>
        <v/>
      </c>
      <c r="BV31" s="211"/>
      <c r="BW31" s="211"/>
      <c r="BX31" s="211" t="str">
        <f aca="false">Figuring!AC67</f>
        <v/>
      </c>
      <c r="BY31" s="211"/>
      <c r="BZ31" s="211"/>
      <c r="CA31" s="212" t="s">
        <v>72</v>
      </c>
      <c r="CB31" s="181"/>
      <c r="CC31" s="126"/>
    </row>
    <row r="32" s="191" customFormat="true" ht="12.75" hidden="false" customHeight="false" outlineLevel="0" collapsed="false">
      <c r="A32" s="213"/>
      <c r="B32" s="177"/>
      <c r="C32" s="185" t="s">
        <v>80</v>
      </c>
      <c r="D32" s="186" t="s">
        <v>81</v>
      </c>
      <c r="E32" s="187" t="e">
        <f aca="false">Figuring!E69</f>
        <v>#VALUE!</v>
      </c>
      <c r="F32" s="188" t="s">
        <v>82</v>
      </c>
      <c r="G32" s="186" t="s">
        <v>81</v>
      </c>
      <c r="H32" s="187" t="str">
        <f aca="false">Figuring!F69</f>
        <v/>
      </c>
      <c r="I32" s="188" t="s">
        <v>82</v>
      </c>
      <c r="J32" s="186" t="s">
        <v>81</v>
      </c>
      <c r="K32" s="187" t="str">
        <f aca="false">Figuring!G69</f>
        <v/>
      </c>
      <c r="L32" s="188" t="s">
        <v>82</v>
      </c>
      <c r="M32" s="186" t="s">
        <v>81</v>
      </c>
      <c r="N32" s="187" t="str">
        <f aca="false">Figuring!H69</f>
        <v/>
      </c>
      <c r="O32" s="188" t="s">
        <v>82</v>
      </c>
      <c r="P32" s="186" t="s">
        <v>81</v>
      </c>
      <c r="Q32" s="187" t="str">
        <f aca="false">Figuring!I69</f>
        <v/>
      </c>
      <c r="R32" s="188" t="s">
        <v>82</v>
      </c>
      <c r="S32" s="186" t="s">
        <v>81</v>
      </c>
      <c r="T32" s="187" t="str">
        <f aca="false">Figuring!J69</f>
        <v/>
      </c>
      <c r="U32" s="188" t="s">
        <v>82</v>
      </c>
      <c r="V32" s="186" t="s">
        <v>81</v>
      </c>
      <c r="W32" s="187" t="str">
        <f aca="false">Figuring!K69</f>
        <v/>
      </c>
      <c r="X32" s="188" t="s">
        <v>82</v>
      </c>
      <c r="Y32" s="186" t="s">
        <v>81</v>
      </c>
      <c r="Z32" s="187" t="str">
        <f aca="false">Figuring!L69</f>
        <v/>
      </c>
      <c r="AA32" s="188" t="s">
        <v>82</v>
      </c>
      <c r="AB32" s="186" t="s">
        <v>81</v>
      </c>
      <c r="AC32" s="187" t="str">
        <f aca="false">Figuring!M69</f>
        <v/>
      </c>
      <c r="AD32" s="188" t="s">
        <v>82</v>
      </c>
      <c r="AE32" s="186" t="s">
        <v>81</v>
      </c>
      <c r="AF32" s="187" t="str">
        <f aca="false">Figuring!N69</f>
        <v/>
      </c>
      <c r="AG32" s="188" t="s">
        <v>82</v>
      </c>
      <c r="AH32" s="186" t="s">
        <v>81</v>
      </c>
      <c r="AI32" s="187" t="str">
        <f aca="false">Figuring!O69</f>
        <v/>
      </c>
      <c r="AJ32" s="188" t="s">
        <v>82</v>
      </c>
      <c r="AK32" s="186" t="s">
        <v>81</v>
      </c>
      <c r="AL32" s="187" t="str">
        <f aca="false">Figuring!P69</f>
        <v/>
      </c>
      <c r="AM32" s="188" t="s">
        <v>82</v>
      </c>
      <c r="AN32" s="186" t="s">
        <v>81</v>
      </c>
      <c r="AO32" s="187" t="str">
        <f aca="false">Figuring!Q69</f>
        <v/>
      </c>
      <c r="AP32" s="188" t="s">
        <v>82</v>
      </c>
      <c r="AQ32" s="186" t="s">
        <v>81</v>
      </c>
      <c r="AR32" s="187" t="str">
        <f aca="false">Figuring!R69</f>
        <v/>
      </c>
      <c r="AS32" s="188" t="s">
        <v>82</v>
      </c>
      <c r="AT32" s="186" t="s">
        <v>81</v>
      </c>
      <c r="AU32" s="187" t="str">
        <f aca="false">Figuring!S69</f>
        <v/>
      </c>
      <c r="AV32" s="188" t="s">
        <v>82</v>
      </c>
      <c r="AW32" s="186" t="s">
        <v>81</v>
      </c>
      <c r="AX32" s="187" t="str">
        <f aca="false">Figuring!T69</f>
        <v/>
      </c>
      <c r="AY32" s="188" t="s">
        <v>82</v>
      </c>
      <c r="AZ32" s="186" t="s">
        <v>81</v>
      </c>
      <c r="BA32" s="187" t="str">
        <f aca="false">Figuring!U69</f>
        <v/>
      </c>
      <c r="BB32" s="188" t="s">
        <v>82</v>
      </c>
      <c r="BC32" s="186" t="s">
        <v>81</v>
      </c>
      <c r="BD32" s="187" t="str">
        <f aca="false">Figuring!V69</f>
        <v/>
      </c>
      <c r="BE32" s="188" t="s">
        <v>82</v>
      </c>
      <c r="BF32" s="186" t="s">
        <v>81</v>
      </c>
      <c r="BG32" s="187" t="str">
        <f aca="false">Figuring!W69</f>
        <v/>
      </c>
      <c r="BH32" s="188" t="s">
        <v>82</v>
      </c>
      <c r="BI32" s="186" t="s">
        <v>81</v>
      </c>
      <c r="BJ32" s="187" t="str">
        <f aca="false">Figuring!X69</f>
        <v/>
      </c>
      <c r="BK32" s="188" t="s">
        <v>82</v>
      </c>
      <c r="BL32" s="186" t="s">
        <v>81</v>
      </c>
      <c r="BM32" s="187" t="str">
        <f aca="false">Figuring!Y69</f>
        <v/>
      </c>
      <c r="BN32" s="188" t="s">
        <v>82</v>
      </c>
      <c r="BO32" s="186" t="s">
        <v>81</v>
      </c>
      <c r="BP32" s="187" t="str">
        <f aca="false">Figuring!Z69</f>
        <v/>
      </c>
      <c r="BQ32" s="188" t="s">
        <v>82</v>
      </c>
      <c r="BR32" s="186" t="s">
        <v>81</v>
      </c>
      <c r="BS32" s="187" t="str">
        <f aca="false">Figuring!AA69</f>
        <v/>
      </c>
      <c r="BT32" s="188" t="s">
        <v>82</v>
      </c>
      <c r="BU32" s="186" t="s">
        <v>81</v>
      </c>
      <c r="BV32" s="187" t="str">
        <f aca="false">Figuring!AB69</f>
        <v/>
      </c>
      <c r="BW32" s="188" t="s">
        <v>82</v>
      </c>
      <c r="BX32" s="186" t="s">
        <v>81</v>
      </c>
      <c r="BY32" s="187" t="str">
        <f aca="false">Figuring!AC69</f>
        <v/>
      </c>
      <c r="BZ32" s="188" t="s">
        <v>82</v>
      </c>
      <c r="CA32" s="189" t="s">
        <v>80</v>
      </c>
      <c r="CB32" s="181"/>
      <c r="CC32" s="190"/>
    </row>
    <row r="33" customFormat="false" ht="11.25" hidden="false" customHeight="true" outlineLevel="0" collapsed="false">
      <c r="A33" s="195"/>
      <c r="B33" s="177"/>
      <c r="C33" s="230" t="s">
        <v>83</v>
      </c>
      <c r="D33" s="231" t="e">
        <f aca="false">Figuring!E70</f>
        <v>#VALUE!</v>
      </c>
      <c r="E33" s="231"/>
      <c r="F33" s="231"/>
      <c r="G33" s="231" t="str">
        <f aca="false">Figuring!F70</f>
        <v/>
      </c>
      <c r="H33" s="231"/>
      <c r="I33" s="231"/>
      <c r="J33" s="231" t="str">
        <f aca="false">Figuring!G70</f>
        <v/>
      </c>
      <c r="K33" s="231"/>
      <c r="L33" s="231"/>
      <c r="M33" s="231" t="str">
        <f aca="false">Figuring!H70</f>
        <v/>
      </c>
      <c r="N33" s="231"/>
      <c r="O33" s="231"/>
      <c r="P33" s="231" t="str">
        <f aca="false">Figuring!I70</f>
        <v/>
      </c>
      <c r="Q33" s="231"/>
      <c r="R33" s="231"/>
      <c r="S33" s="231" t="str">
        <f aca="false">Figuring!J70</f>
        <v/>
      </c>
      <c r="T33" s="231"/>
      <c r="U33" s="231"/>
      <c r="V33" s="231" t="str">
        <f aca="false">Figuring!K70</f>
        <v/>
      </c>
      <c r="W33" s="231"/>
      <c r="X33" s="231"/>
      <c r="Y33" s="231" t="str">
        <f aca="false">Figuring!L70</f>
        <v/>
      </c>
      <c r="Z33" s="231"/>
      <c r="AA33" s="231"/>
      <c r="AB33" s="231" t="str">
        <f aca="false">Figuring!M70</f>
        <v/>
      </c>
      <c r="AC33" s="231"/>
      <c r="AD33" s="231"/>
      <c r="AE33" s="231" t="str">
        <f aca="false">Figuring!N70</f>
        <v/>
      </c>
      <c r="AF33" s="231"/>
      <c r="AG33" s="231"/>
      <c r="AH33" s="231" t="str">
        <f aca="false">Figuring!O70</f>
        <v/>
      </c>
      <c r="AI33" s="231"/>
      <c r="AJ33" s="231"/>
      <c r="AK33" s="231" t="str">
        <f aca="false">Figuring!P70</f>
        <v/>
      </c>
      <c r="AL33" s="231"/>
      <c r="AM33" s="231"/>
      <c r="AN33" s="231" t="str">
        <f aca="false">Figuring!Q70</f>
        <v/>
      </c>
      <c r="AO33" s="231"/>
      <c r="AP33" s="231"/>
      <c r="AQ33" s="231" t="str">
        <f aca="false">Figuring!R70</f>
        <v/>
      </c>
      <c r="AR33" s="231"/>
      <c r="AS33" s="231"/>
      <c r="AT33" s="231" t="str">
        <f aca="false">Figuring!S70</f>
        <v/>
      </c>
      <c r="AU33" s="231"/>
      <c r="AV33" s="231"/>
      <c r="AW33" s="231" t="str">
        <f aca="false">Figuring!T70</f>
        <v/>
      </c>
      <c r="AX33" s="231"/>
      <c r="AY33" s="231"/>
      <c r="AZ33" s="231" t="str">
        <f aca="false">Figuring!U70</f>
        <v/>
      </c>
      <c r="BA33" s="231"/>
      <c r="BB33" s="231"/>
      <c r="BC33" s="231" t="str">
        <f aca="false">Figuring!V70</f>
        <v/>
      </c>
      <c r="BD33" s="231"/>
      <c r="BE33" s="231"/>
      <c r="BF33" s="231" t="str">
        <f aca="false">Figuring!W70</f>
        <v/>
      </c>
      <c r="BG33" s="231"/>
      <c r="BH33" s="231"/>
      <c r="BI33" s="231" t="str">
        <f aca="false">Figuring!X70</f>
        <v/>
      </c>
      <c r="BJ33" s="231"/>
      <c r="BK33" s="231"/>
      <c r="BL33" s="231" t="str">
        <f aca="false">Figuring!Y70</f>
        <v/>
      </c>
      <c r="BM33" s="231"/>
      <c r="BN33" s="231"/>
      <c r="BO33" s="231" t="str">
        <f aca="false">Figuring!Z70</f>
        <v/>
      </c>
      <c r="BP33" s="231"/>
      <c r="BQ33" s="231"/>
      <c r="BR33" s="231" t="str">
        <f aca="false">Figuring!AA70</f>
        <v/>
      </c>
      <c r="BS33" s="231"/>
      <c r="BT33" s="231"/>
      <c r="BU33" s="231" t="str">
        <f aca="false">Figuring!AB70</f>
        <v/>
      </c>
      <c r="BV33" s="231"/>
      <c r="BW33" s="231"/>
      <c r="BX33" s="231" t="str">
        <f aca="false">Figuring!AC70</f>
        <v/>
      </c>
      <c r="BY33" s="231"/>
      <c r="BZ33" s="231"/>
      <c r="CA33" s="232" t="s">
        <v>83</v>
      </c>
      <c r="CB33" s="181"/>
      <c r="CC33" s="126"/>
    </row>
    <row r="34" customFormat="false" ht="12.75" hidden="false" customHeight="true" outlineLevel="0" collapsed="false">
      <c r="A34" s="195"/>
      <c r="B34" s="196"/>
      <c r="C34" s="197"/>
      <c r="D34" s="198" t="s">
        <v>33</v>
      </c>
      <c r="E34" s="199"/>
      <c r="F34" s="200"/>
      <c r="G34" s="201"/>
      <c r="H34" s="199"/>
      <c r="I34" s="203" t="s">
        <v>93</v>
      </c>
      <c r="J34" s="203"/>
      <c r="K34" s="203"/>
      <c r="L34" s="203"/>
      <c r="M34" s="203"/>
      <c r="N34" s="203"/>
      <c r="O34" s="203"/>
      <c r="P34" s="203"/>
      <c r="Q34" s="203"/>
      <c r="R34" s="203"/>
      <c r="S34" s="203"/>
      <c r="T34" s="203"/>
      <c r="U34" s="203"/>
      <c r="V34" s="203"/>
      <c r="W34" s="203"/>
      <c r="X34" s="203"/>
      <c r="Y34" s="203"/>
      <c r="Z34" s="203"/>
      <c r="AA34" s="203"/>
      <c r="AB34" s="203"/>
      <c r="AC34" s="203"/>
      <c r="AD34" s="203"/>
      <c r="AE34" s="203"/>
      <c r="AF34" s="203"/>
      <c r="AG34" s="203"/>
      <c r="AH34" s="203"/>
      <c r="AI34" s="203"/>
      <c r="AJ34" s="203"/>
      <c r="AK34" s="203"/>
      <c r="AL34" s="203"/>
      <c r="AM34" s="199" t="s">
        <v>33</v>
      </c>
      <c r="AN34" s="199"/>
      <c r="AO34" s="199"/>
      <c r="AP34" s="199"/>
      <c r="AQ34" s="199"/>
      <c r="AR34" s="199"/>
      <c r="AS34" s="203" t="s">
        <v>93</v>
      </c>
      <c r="AT34" s="203"/>
      <c r="AU34" s="203"/>
      <c r="AV34" s="203"/>
      <c r="AW34" s="203"/>
      <c r="AX34" s="203"/>
      <c r="AY34" s="203"/>
      <c r="AZ34" s="203"/>
      <c r="BA34" s="203"/>
      <c r="BB34" s="203"/>
      <c r="BC34" s="203"/>
      <c r="BD34" s="203"/>
      <c r="BE34" s="203"/>
      <c r="BF34" s="203"/>
      <c r="BG34" s="203"/>
      <c r="BH34" s="203"/>
      <c r="BI34" s="203"/>
      <c r="BJ34" s="203"/>
      <c r="BK34" s="203"/>
      <c r="BL34" s="203"/>
      <c r="BM34" s="203"/>
      <c r="BN34" s="203"/>
      <c r="BO34" s="203"/>
      <c r="BP34" s="203"/>
      <c r="BQ34" s="203"/>
      <c r="BR34" s="203"/>
      <c r="BS34" s="203"/>
      <c r="BT34" s="203"/>
      <c r="BU34" s="203"/>
      <c r="BV34" s="205"/>
      <c r="BW34" s="206"/>
      <c r="BX34" s="207"/>
      <c r="BY34" s="205"/>
      <c r="BZ34" s="208" t="s">
        <v>33</v>
      </c>
      <c r="CA34" s="197"/>
      <c r="CB34" s="209"/>
      <c r="CC34" s="126"/>
    </row>
    <row r="35" customFormat="false" ht="11.25" hidden="false" customHeight="true" outlineLevel="0" collapsed="false">
      <c r="A35" s="195"/>
      <c r="B35" s="177" t="s">
        <v>94</v>
      </c>
      <c r="C35" s="210" t="s">
        <v>72</v>
      </c>
      <c r="D35" s="211" t="e">
        <f aca="false">Figuring!E71</f>
        <v>#VALUE!</v>
      </c>
      <c r="E35" s="211"/>
      <c r="F35" s="211"/>
      <c r="G35" s="211" t="str">
        <f aca="false">Figuring!F71</f>
        <v/>
      </c>
      <c r="H35" s="211"/>
      <c r="I35" s="211"/>
      <c r="J35" s="211" t="str">
        <f aca="false">Figuring!G71</f>
        <v/>
      </c>
      <c r="K35" s="211"/>
      <c r="L35" s="211"/>
      <c r="M35" s="211" t="str">
        <f aca="false">Figuring!H71</f>
        <v/>
      </c>
      <c r="N35" s="211"/>
      <c r="O35" s="211"/>
      <c r="P35" s="211" t="str">
        <f aca="false">Figuring!I71</f>
        <v/>
      </c>
      <c r="Q35" s="211"/>
      <c r="R35" s="211"/>
      <c r="S35" s="211" t="str">
        <f aca="false">Figuring!J71</f>
        <v/>
      </c>
      <c r="T35" s="211"/>
      <c r="U35" s="211"/>
      <c r="V35" s="211" t="str">
        <f aca="false">Figuring!K71</f>
        <v/>
      </c>
      <c r="W35" s="211"/>
      <c r="X35" s="211"/>
      <c r="Y35" s="211" t="str">
        <f aca="false">Figuring!L71</f>
        <v/>
      </c>
      <c r="Z35" s="211"/>
      <c r="AA35" s="211"/>
      <c r="AB35" s="211" t="str">
        <f aca="false">Figuring!M71</f>
        <v/>
      </c>
      <c r="AC35" s="211"/>
      <c r="AD35" s="211"/>
      <c r="AE35" s="211" t="str">
        <f aca="false">Figuring!N71</f>
        <v/>
      </c>
      <c r="AF35" s="211"/>
      <c r="AG35" s="211"/>
      <c r="AH35" s="211" t="str">
        <f aca="false">Figuring!O71</f>
        <v/>
      </c>
      <c r="AI35" s="211"/>
      <c r="AJ35" s="211"/>
      <c r="AK35" s="211" t="str">
        <f aca="false">Figuring!P71</f>
        <v/>
      </c>
      <c r="AL35" s="211"/>
      <c r="AM35" s="211"/>
      <c r="AN35" s="211" t="str">
        <f aca="false">Figuring!Q71</f>
        <v/>
      </c>
      <c r="AO35" s="211"/>
      <c r="AP35" s="211"/>
      <c r="AQ35" s="211" t="str">
        <f aca="false">Figuring!R71</f>
        <v/>
      </c>
      <c r="AR35" s="211"/>
      <c r="AS35" s="211"/>
      <c r="AT35" s="211" t="str">
        <f aca="false">Figuring!S71</f>
        <v/>
      </c>
      <c r="AU35" s="211"/>
      <c r="AV35" s="211"/>
      <c r="AW35" s="211" t="str">
        <f aca="false">Figuring!T71</f>
        <v/>
      </c>
      <c r="AX35" s="211"/>
      <c r="AY35" s="211"/>
      <c r="AZ35" s="211" t="str">
        <f aca="false">Figuring!U71</f>
        <v/>
      </c>
      <c r="BA35" s="211"/>
      <c r="BB35" s="211"/>
      <c r="BC35" s="211" t="str">
        <f aca="false">Figuring!V71</f>
        <v/>
      </c>
      <c r="BD35" s="211"/>
      <c r="BE35" s="211"/>
      <c r="BF35" s="211" t="str">
        <f aca="false">Figuring!W71</f>
        <v/>
      </c>
      <c r="BG35" s="211"/>
      <c r="BH35" s="211"/>
      <c r="BI35" s="211" t="str">
        <f aca="false">Figuring!X71</f>
        <v/>
      </c>
      <c r="BJ35" s="211"/>
      <c r="BK35" s="211"/>
      <c r="BL35" s="211" t="str">
        <f aca="false">Figuring!Y71</f>
        <v/>
      </c>
      <c r="BM35" s="211"/>
      <c r="BN35" s="211"/>
      <c r="BO35" s="211" t="str">
        <f aca="false">Figuring!Z71</f>
        <v/>
      </c>
      <c r="BP35" s="211"/>
      <c r="BQ35" s="211"/>
      <c r="BR35" s="211" t="str">
        <f aca="false">Figuring!AA71</f>
        <v/>
      </c>
      <c r="BS35" s="211"/>
      <c r="BT35" s="211"/>
      <c r="BU35" s="211" t="str">
        <f aca="false">Figuring!AB71</f>
        <v/>
      </c>
      <c r="BV35" s="211"/>
      <c r="BW35" s="211"/>
      <c r="BX35" s="211" t="str">
        <f aca="false">Figuring!AC71</f>
        <v/>
      </c>
      <c r="BY35" s="211"/>
      <c r="BZ35" s="211"/>
      <c r="CA35" s="212" t="s">
        <v>72</v>
      </c>
      <c r="CB35" s="181" t="s">
        <v>94</v>
      </c>
      <c r="CC35" s="126"/>
    </row>
    <row r="36" s="191" customFormat="true" ht="12.75" hidden="false" customHeight="false" outlineLevel="0" collapsed="false">
      <c r="A36" s="213"/>
      <c r="B36" s="177"/>
      <c r="C36" s="185" t="s">
        <v>80</v>
      </c>
      <c r="D36" s="186" t="s">
        <v>81</v>
      </c>
      <c r="E36" s="187" t="e">
        <f aca="false">Figuring!E73</f>
        <v>#VALUE!</v>
      </c>
      <c r="F36" s="188" t="s">
        <v>82</v>
      </c>
      <c r="G36" s="186" t="s">
        <v>81</v>
      </c>
      <c r="H36" s="187" t="str">
        <f aca="false">Figuring!F73</f>
        <v/>
      </c>
      <c r="I36" s="188" t="s">
        <v>82</v>
      </c>
      <c r="J36" s="186" t="s">
        <v>81</v>
      </c>
      <c r="K36" s="187" t="str">
        <f aca="false">Figuring!G73</f>
        <v/>
      </c>
      <c r="L36" s="188" t="s">
        <v>82</v>
      </c>
      <c r="M36" s="186" t="s">
        <v>81</v>
      </c>
      <c r="N36" s="187" t="str">
        <f aca="false">Figuring!H73</f>
        <v/>
      </c>
      <c r="O36" s="188" t="s">
        <v>82</v>
      </c>
      <c r="P36" s="186" t="s">
        <v>81</v>
      </c>
      <c r="Q36" s="187" t="str">
        <f aca="false">Figuring!I73</f>
        <v/>
      </c>
      <c r="R36" s="188" t="s">
        <v>82</v>
      </c>
      <c r="S36" s="186" t="s">
        <v>81</v>
      </c>
      <c r="T36" s="187" t="str">
        <f aca="false">Figuring!J73</f>
        <v/>
      </c>
      <c r="U36" s="188" t="s">
        <v>82</v>
      </c>
      <c r="V36" s="186" t="s">
        <v>81</v>
      </c>
      <c r="W36" s="187" t="str">
        <f aca="false">Figuring!K73</f>
        <v/>
      </c>
      <c r="X36" s="188" t="s">
        <v>82</v>
      </c>
      <c r="Y36" s="186" t="s">
        <v>81</v>
      </c>
      <c r="Z36" s="187" t="str">
        <f aca="false">Figuring!L73</f>
        <v/>
      </c>
      <c r="AA36" s="188" t="s">
        <v>82</v>
      </c>
      <c r="AB36" s="186" t="s">
        <v>81</v>
      </c>
      <c r="AC36" s="187" t="str">
        <f aca="false">Figuring!M73</f>
        <v/>
      </c>
      <c r="AD36" s="188" t="s">
        <v>82</v>
      </c>
      <c r="AE36" s="186" t="s">
        <v>81</v>
      </c>
      <c r="AF36" s="187" t="str">
        <f aca="false">Figuring!N73</f>
        <v/>
      </c>
      <c r="AG36" s="188" t="s">
        <v>82</v>
      </c>
      <c r="AH36" s="186" t="s">
        <v>81</v>
      </c>
      <c r="AI36" s="187" t="str">
        <f aca="false">Figuring!O73</f>
        <v/>
      </c>
      <c r="AJ36" s="188" t="s">
        <v>82</v>
      </c>
      <c r="AK36" s="186" t="s">
        <v>81</v>
      </c>
      <c r="AL36" s="187" t="str">
        <f aca="false">Figuring!P73</f>
        <v/>
      </c>
      <c r="AM36" s="188" t="s">
        <v>82</v>
      </c>
      <c r="AN36" s="186" t="s">
        <v>81</v>
      </c>
      <c r="AO36" s="187" t="str">
        <f aca="false">Figuring!Q73</f>
        <v/>
      </c>
      <c r="AP36" s="188" t="s">
        <v>82</v>
      </c>
      <c r="AQ36" s="186" t="s">
        <v>81</v>
      </c>
      <c r="AR36" s="187" t="str">
        <f aca="false">Figuring!R73</f>
        <v/>
      </c>
      <c r="AS36" s="188" t="s">
        <v>82</v>
      </c>
      <c r="AT36" s="186" t="s">
        <v>81</v>
      </c>
      <c r="AU36" s="187" t="str">
        <f aca="false">Figuring!S73</f>
        <v/>
      </c>
      <c r="AV36" s="188" t="s">
        <v>82</v>
      </c>
      <c r="AW36" s="186" t="s">
        <v>81</v>
      </c>
      <c r="AX36" s="187" t="str">
        <f aca="false">Figuring!T73</f>
        <v/>
      </c>
      <c r="AY36" s="188" t="s">
        <v>82</v>
      </c>
      <c r="AZ36" s="186" t="s">
        <v>81</v>
      </c>
      <c r="BA36" s="187" t="str">
        <f aca="false">Figuring!U73</f>
        <v/>
      </c>
      <c r="BB36" s="188" t="s">
        <v>82</v>
      </c>
      <c r="BC36" s="186" t="s">
        <v>81</v>
      </c>
      <c r="BD36" s="187" t="str">
        <f aca="false">Figuring!V73</f>
        <v/>
      </c>
      <c r="BE36" s="188" t="s">
        <v>82</v>
      </c>
      <c r="BF36" s="186" t="s">
        <v>81</v>
      </c>
      <c r="BG36" s="187" t="str">
        <f aca="false">Figuring!W73</f>
        <v/>
      </c>
      <c r="BH36" s="188" t="s">
        <v>82</v>
      </c>
      <c r="BI36" s="186" t="s">
        <v>81</v>
      </c>
      <c r="BJ36" s="187" t="str">
        <f aca="false">Figuring!X73</f>
        <v/>
      </c>
      <c r="BK36" s="188" t="s">
        <v>82</v>
      </c>
      <c r="BL36" s="186" t="s">
        <v>81</v>
      </c>
      <c r="BM36" s="187" t="str">
        <f aca="false">Figuring!Y73</f>
        <v/>
      </c>
      <c r="BN36" s="188" t="s">
        <v>82</v>
      </c>
      <c r="BO36" s="186" t="s">
        <v>81</v>
      </c>
      <c r="BP36" s="187" t="str">
        <f aca="false">Figuring!Z73</f>
        <v/>
      </c>
      <c r="BQ36" s="188" t="s">
        <v>82</v>
      </c>
      <c r="BR36" s="186" t="s">
        <v>81</v>
      </c>
      <c r="BS36" s="187" t="str">
        <f aca="false">Figuring!AA73</f>
        <v/>
      </c>
      <c r="BT36" s="188" t="s">
        <v>82</v>
      </c>
      <c r="BU36" s="186" t="s">
        <v>81</v>
      </c>
      <c r="BV36" s="187" t="str">
        <f aca="false">Figuring!AB73</f>
        <v/>
      </c>
      <c r="BW36" s="188" t="s">
        <v>82</v>
      </c>
      <c r="BX36" s="186" t="s">
        <v>81</v>
      </c>
      <c r="BY36" s="187" t="str">
        <f aca="false">Figuring!AC73</f>
        <v/>
      </c>
      <c r="BZ36" s="188" t="s">
        <v>82</v>
      </c>
      <c r="CA36" s="189" t="s">
        <v>80</v>
      </c>
      <c r="CB36" s="181"/>
      <c r="CC36" s="190"/>
    </row>
    <row r="37" customFormat="false" ht="11.25" hidden="false" customHeight="false" outlineLevel="0" collapsed="false">
      <c r="A37" s="195"/>
      <c r="B37" s="177"/>
      <c r="C37" s="214" t="s">
        <v>83</v>
      </c>
      <c r="D37" s="215" t="e">
        <f aca="false">Figuring!E74</f>
        <v>#VALUE!</v>
      </c>
      <c r="E37" s="215"/>
      <c r="F37" s="215"/>
      <c r="G37" s="215" t="str">
        <f aca="false">Figuring!F74</f>
        <v/>
      </c>
      <c r="H37" s="215"/>
      <c r="I37" s="215"/>
      <c r="J37" s="215" t="str">
        <f aca="false">Figuring!G74</f>
        <v/>
      </c>
      <c r="K37" s="215"/>
      <c r="L37" s="215"/>
      <c r="M37" s="215" t="str">
        <f aca="false">Figuring!H74</f>
        <v/>
      </c>
      <c r="N37" s="215"/>
      <c r="O37" s="215"/>
      <c r="P37" s="215" t="str">
        <f aca="false">Figuring!I74</f>
        <v/>
      </c>
      <c r="Q37" s="215"/>
      <c r="R37" s="215"/>
      <c r="S37" s="215" t="str">
        <f aca="false">Figuring!J74</f>
        <v/>
      </c>
      <c r="T37" s="215"/>
      <c r="U37" s="215"/>
      <c r="V37" s="215" t="str">
        <f aca="false">Figuring!K74</f>
        <v/>
      </c>
      <c r="W37" s="215"/>
      <c r="X37" s="215"/>
      <c r="Y37" s="215" t="str">
        <f aca="false">Figuring!L74</f>
        <v/>
      </c>
      <c r="Z37" s="215"/>
      <c r="AA37" s="215"/>
      <c r="AB37" s="215" t="str">
        <f aca="false">Figuring!M74</f>
        <v/>
      </c>
      <c r="AC37" s="215"/>
      <c r="AD37" s="215"/>
      <c r="AE37" s="215" t="str">
        <f aca="false">Figuring!N74</f>
        <v/>
      </c>
      <c r="AF37" s="215"/>
      <c r="AG37" s="215"/>
      <c r="AH37" s="215" t="str">
        <f aca="false">Figuring!O74</f>
        <v/>
      </c>
      <c r="AI37" s="215"/>
      <c r="AJ37" s="215"/>
      <c r="AK37" s="215" t="str">
        <f aca="false">Figuring!P74</f>
        <v/>
      </c>
      <c r="AL37" s="215"/>
      <c r="AM37" s="215"/>
      <c r="AN37" s="215" t="str">
        <f aca="false">Figuring!Q74</f>
        <v/>
      </c>
      <c r="AO37" s="215"/>
      <c r="AP37" s="215"/>
      <c r="AQ37" s="215" t="str">
        <f aca="false">Figuring!R74</f>
        <v/>
      </c>
      <c r="AR37" s="215"/>
      <c r="AS37" s="215"/>
      <c r="AT37" s="215" t="str">
        <f aca="false">Figuring!S74</f>
        <v/>
      </c>
      <c r="AU37" s="215"/>
      <c r="AV37" s="215"/>
      <c r="AW37" s="215" t="str">
        <f aca="false">Figuring!T74</f>
        <v/>
      </c>
      <c r="AX37" s="215"/>
      <c r="AY37" s="215"/>
      <c r="AZ37" s="215" t="str">
        <f aca="false">Figuring!U74</f>
        <v/>
      </c>
      <c r="BA37" s="215"/>
      <c r="BB37" s="215"/>
      <c r="BC37" s="215" t="str">
        <f aca="false">Figuring!V74</f>
        <v/>
      </c>
      <c r="BD37" s="215"/>
      <c r="BE37" s="215"/>
      <c r="BF37" s="215" t="str">
        <f aca="false">Figuring!W74</f>
        <v/>
      </c>
      <c r="BG37" s="215"/>
      <c r="BH37" s="215"/>
      <c r="BI37" s="215" t="str">
        <f aca="false">Figuring!X74</f>
        <v/>
      </c>
      <c r="BJ37" s="215"/>
      <c r="BK37" s="215"/>
      <c r="BL37" s="215" t="str">
        <f aca="false">Figuring!Y74</f>
        <v/>
      </c>
      <c r="BM37" s="215"/>
      <c r="BN37" s="215"/>
      <c r="BO37" s="215" t="str">
        <f aca="false">Figuring!Z74</f>
        <v/>
      </c>
      <c r="BP37" s="215"/>
      <c r="BQ37" s="215"/>
      <c r="BR37" s="215" t="str">
        <f aca="false">Figuring!AA74</f>
        <v/>
      </c>
      <c r="BS37" s="215"/>
      <c r="BT37" s="215"/>
      <c r="BU37" s="215" t="str">
        <f aca="false">Figuring!AB74</f>
        <v/>
      </c>
      <c r="BV37" s="215"/>
      <c r="BW37" s="215"/>
      <c r="BX37" s="215" t="str">
        <f aca="false">Figuring!AC74</f>
        <v/>
      </c>
      <c r="BY37" s="215"/>
      <c r="BZ37" s="215"/>
      <c r="CA37" s="214" t="s">
        <v>83</v>
      </c>
      <c r="CB37" s="181"/>
      <c r="CC37" s="126"/>
    </row>
    <row r="38" customFormat="false" ht="12.75" hidden="false" customHeight="true" outlineLevel="0" collapsed="false">
      <c r="A38" s="195"/>
      <c r="B38" s="177"/>
      <c r="C38" s="216"/>
      <c r="D38" s="235" t="s">
        <v>36</v>
      </c>
      <c r="E38" s="236"/>
      <c r="F38" s="237"/>
      <c r="G38" s="238"/>
      <c r="H38" s="236"/>
      <c r="I38" s="239"/>
      <c r="J38" s="235"/>
      <c r="K38" s="236"/>
      <c r="L38" s="240" t="s">
        <v>95</v>
      </c>
      <c r="M38" s="240"/>
      <c r="N38" s="240"/>
      <c r="O38" s="240"/>
      <c r="P38" s="240"/>
      <c r="Q38" s="240"/>
      <c r="R38" s="240"/>
      <c r="S38" s="240"/>
      <c r="T38" s="240"/>
      <c r="U38" s="240"/>
      <c r="V38" s="240"/>
      <c r="W38" s="240"/>
      <c r="X38" s="240"/>
      <c r="Y38" s="240"/>
      <c r="Z38" s="240"/>
      <c r="AA38" s="240"/>
      <c r="AB38" s="240"/>
      <c r="AC38" s="240"/>
      <c r="AD38" s="240"/>
      <c r="AE38" s="240"/>
      <c r="AF38" s="240"/>
      <c r="AG38" s="240"/>
      <c r="AH38" s="240"/>
      <c r="AI38" s="240"/>
      <c r="AJ38" s="240"/>
      <c r="AK38" s="240"/>
      <c r="AL38" s="236" t="s">
        <v>36</v>
      </c>
      <c r="AM38" s="236"/>
      <c r="AN38" s="236"/>
      <c r="AO38" s="236"/>
      <c r="AP38" s="236"/>
      <c r="AQ38" s="236"/>
      <c r="AR38" s="236"/>
      <c r="AS38" s="236"/>
      <c r="AT38" s="240" t="s">
        <v>95</v>
      </c>
      <c r="AU38" s="240"/>
      <c r="AV38" s="240"/>
      <c r="AW38" s="240"/>
      <c r="AX38" s="240"/>
      <c r="AY38" s="240"/>
      <c r="AZ38" s="240"/>
      <c r="BA38" s="240"/>
      <c r="BB38" s="240"/>
      <c r="BC38" s="240"/>
      <c r="BD38" s="240"/>
      <c r="BE38" s="240"/>
      <c r="BF38" s="240"/>
      <c r="BG38" s="240"/>
      <c r="BH38" s="240"/>
      <c r="BI38" s="240"/>
      <c r="BJ38" s="240"/>
      <c r="BK38" s="240"/>
      <c r="BL38" s="240"/>
      <c r="BM38" s="240"/>
      <c r="BN38" s="240"/>
      <c r="BO38" s="240"/>
      <c r="BP38" s="240"/>
      <c r="BQ38" s="240"/>
      <c r="BR38" s="240"/>
      <c r="BS38" s="247"/>
      <c r="BT38" s="246"/>
      <c r="BU38" s="241"/>
      <c r="BV38" s="242"/>
      <c r="BW38" s="243"/>
      <c r="BX38" s="244"/>
      <c r="BY38" s="242"/>
      <c r="BZ38" s="245" t="s">
        <v>36</v>
      </c>
      <c r="CA38" s="216"/>
      <c r="CB38" s="181"/>
      <c r="CC38" s="126"/>
    </row>
    <row r="39" customFormat="false" ht="11.25" hidden="false" customHeight="true" outlineLevel="0" collapsed="false">
      <c r="A39" s="195"/>
      <c r="B39" s="177"/>
      <c r="C39" s="210" t="s">
        <v>72</v>
      </c>
      <c r="D39" s="211" t="e">
        <f aca="false">Figuring!E75</f>
        <v>#VALUE!</v>
      </c>
      <c r="E39" s="211"/>
      <c r="F39" s="211"/>
      <c r="G39" s="211" t="str">
        <f aca="false">Figuring!F75</f>
        <v/>
      </c>
      <c r="H39" s="211"/>
      <c r="I39" s="211"/>
      <c r="J39" s="211" t="str">
        <f aca="false">Figuring!G75</f>
        <v/>
      </c>
      <c r="K39" s="211"/>
      <c r="L39" s="211"/>
      <c r="M39" s="211" t="str">
        <f aca="false">Figuring!H75</f>
        <v/>
      </c>
      <c r="N39" s="211"/>
      <c r="O39" s="211"/>
      <c r="P39" s="211" t="str">
        <f aca="false">Figuring!I75</f>
        <v/>
      </c>
      <c r="Q39" s="211"/>
      <c r="R39" s="211"/>
      <c r="S39" s="211" t="str">
        <f aca="false">Figuring!J75</f>
        <v/>
      </c>
      <c r="T39" s="211"/>
      <c r="U39" s="211"/>
      <c r="V39" s="211" t="str">
        <f aca="false">Figuring!K75</f>
        <v/>
      </c>
      <c r="W39" s="211"/>
      <c r="X39" s="211"/>
      <c r="Y39" s="211" t="str">
        <f aca="false">Figuring!L75</f>
        <v/>
      </c>
      <c r="Z39" s="211"/>
      <c r="AA39" s="211"/>
      <c r="AB39" s="211" t="str">
        <f aca="false">Figuring!M75</f>
        <v/>
      </c>
      <c r="AC39" s="211"/>
      <c r="AD39" s="211"/>
      <c r="AE39" s="211" t="str">
        <f aca="false">Figuring!N75</f>
        <v/>
      </c>
      <c r="AF39" s="211"/>
      <c r="AG39" s="211"/>
      <c r="AH39" s="211" t="str">
        <f aca="false">Figuring!O75</f>
        <v/>
      </c>
      <c r="AI39" s="211"/>
      <c r="AJ39" s="211"/>
      <c r="AK39" s="211" t="str">
        <f aca="false">Figuring!P75</f>
        <v/>
      </c>
      <c r="AL39" s="211"/>
      <c r="AM39" s="211"/>
      <c r="AN39" s="211" t="str">
        <f aca="false">Figuring!Q75</f>
        <v/>
      </c>
      <c r="AO39" s="211"/>
      <c r="AP39" s="211"/>
      <c r="AQ39" s="211" t="str">
        <f aca="false">Figuring!R75</f>
        <v/>
      </c>
      <c r="AR39" s="211"/>
      <c r="AS39" s="211"/>
      <c r="AT39" s="211" t="str">
        <f aca="false">Figuring!S75</f>
        <v/>
      </c>
      <c r="AU39" s="211"/>
      <c r="AV39" s="211"/>
      <c r="AW39" s="211" t="str">
        <f aca="false">Figuring!T75</f>
        <v/>
      </c>
      <c r="AX39" s="211"/>
      <c r="AY39" s="211"/>
      <c r="AZ39" s="211" t="str">
        <f aca="false">Figuring!U75</f>
        <v/>
      </c>
      <c r="BA39" s="211"/>
      <c r="BB39" s="211"/>
      <c r="BC39" s="211" t="str">
        <f aca="false">Figuring!V75</f>
        <v/>
      </c>
      <c r="BD39" s="211"/>
      <c r="BE39" s="211"/>
      <c r="BF39" s="211" t="str">
        <f aca="false">Figuring!W75</f>
        <v/>
      </c>
      <c r="BG39" s="211"/>
      <c r="BH39" s="211"/>
      <c r="BI39" s="211" t="str">
        <f aca="false">Figuring!X75</f>
        <v/>
      </c>
      <c r="BJ39" s="211"/>
      <c r="BK39" s="211"/>
      <c r="BL39" s="211" t="str">
        <f aca="false">Figuring!Y75</f>
        <v/>
      </c>
      <c r="BM39" s="211"/>
      <c r="BN39" s="211"/>
      <c r="BO39" s="211" t="str">
        <f aca="false">Figuring!Z75</f>
        <v/>
      </c>
      <c r="BP39" s="211"/>
      <c r="BQ39" s="211"/>
      <c r="BR39" s="211" t="str">
        <f aca="false">Figuring!AA75</f>
        <v/>
      </c>
      <c r="BS39" s="211"/>
      <c r="BT39" s="211"/>
      <c r="BU39" s="211" t="str">
        <f aca="false">Figuring!AB75</f>
        <v/>
      </c>
      <c r="BV39" s="211"/>
      <c r="BW39" s="211"/>
      <c r="BX39" s="211" t="str">
        <f aca="false">Figuring!AC75</f>
        <v/>
      </c>
      <c r="BY39" s="211"/>
      <c r="BZ39" s="211"/>
      <c r="CA39" s="212" t="s">
        <v>72</v>
      </c>
      <c r="CB39" s="181"/>
      <c r="CC39" s="126"/>
    </row>
    <row r="40" s="191" customFormat="true" ht="12.75" hidden="false" customHeight="false" outlineLevel="0" collapsed="false">
      <c r="A40" s="213"/>
      <c r="B40" s="177"/>
      <c r="C40" s="185" t="s">
        <v>80</v>
      </c>
      <c r="D40" s="186" t="s">
        <v>81</v>
      </c>
      <c r="E40" s="187" t="e">
        <f aca="false">Figuring!E77</f>
        <v>#VALUE!</v>
      </c>
      <c r="F40" s="188" t="s">
        <v>82</v>
      </c>
      <c r="G40" s="186" t="s">
        <v>81</v>
      </c>
      <c r="H40" s="187" t="str">
        <f aca="false">Figuring!F77</f>
        <v/>
      </c>
      <c r="I40" s="188" t="s">
        <v>82</v>
      </c>
      <c r="J40" s="186" t="s">
        <v>81</v>
      </c>
      <c r="K40" s="187" t="str">
        <f aca="false">Figuring!G77</f>
        <v/>
      </c>
      <c r="L40" s="188" t="s">
        <v>82</v>
      </c>
      <c r="M40" s="186" t="s">
        <v>81</v>
      </c>
      <c r="N40" s="187" t="str">
        <f aca="false">Figuring!H77</f>
        <v/>
      </c>
      <c r="O40" s="188" t="s">
        <v>82</v>
      </c>
      <c r="P40" s="186" t="s">
        <v>81</v>
      </c>
      <c r="Q40" s="187" t="str">
        <f aca="false">Figuring!I77</f>
        <v/>
      </c>
      <c r="R40" s="188" t="s">
        <v>82</v>
      </c>
      <c r="S40" s="186" t="s">
        <v>81</v>
      </c>
      <c r="T40" s="187" t="str">
        <f aca="false">Figuring!J77</f>
        <v/>
      </c>
      <c r="U40" s="188" t="s">
        <v>82</v>
      </c>
      <c r="V40" s="186" t="s">
        <v>81</v>
      </c>
      <c r="W40" s="187" t="str">
        <f aca="false">Figuring!K77</f>
        <v/>
      </c>
      <c r="X40" s="188" t="s">
        <v>82</v>
      </c>
      <c r="Y40" s="186" t="s">
        <v>81</v>
      </c>
      <c r="Z40" s="187" t="str">
        <f aca="false">Figuring!L77</f>
        <v/>
      </c>
      <c r="AA40" s="188" t="s">
        <v>82</v>
      </c>
      <c r="AB40" s="186" t="s">
        <v>81</v>
      </c>
      <c r="AC40" s="187" t="str">
        <f aca="false">Figuring!M77</f>
        <v/>
      </c>
      <c r="AD40" s="188" t="s">
        <v>82</v>
      </c>
      <c r="AE40" s="186" t="s">
        <v>81</v>
      </c>
      <c r="AF40" s="187" t="str">
        <f aca="false">Figuring!N77</f>
        <v/>
      </c>
      <c r="AG40" s="188" t="s">
        <v>82</v>
      </c>
      <c r="AH40" s="186" t="s">
        <v>81</v>
      </c>
      <c r="AI40" s="187" t="str">
        <f aca="false">Figuring!O77</f>
        <v/>
      </c>
      <c r="AJ40" s="188" t="s">
        <v>82</v>
      </c>
      <c r="AK40" s="186" t="s">
        <v>81</v>
      </c>
      <c r="AL40" s="187" t="str">
        <f aca="false">Figuring!P77</f>
        <v/>
      </c>
      <c r="AM40" s="188" t="s">
        <v>82</v>
      </c>
      <c r="AN40" s="186" t="s">
        <v>81</v>
      </c>
      <c r="AO40" s="187" t="str">
        <f aca="false">Figuring!Q77</f>
        <v/>
      </c>
      <c r="AP40" s="188" t="s">
        <v>82</v>
      </c>
      <c r="AQ40" s="186" t="s">
        <v>81</v>
      </c>
      <c r="AR40" s="187" t="str">
        <f aca="false">Figuring!R77</f>
        <v/>
      </c>
      <c r="AS40" s="188" t="s">
        <v>82</v>
      </c>
      <c r="AT40" s="186" t="s">
        <v>81</v>
      </c>
      <c r="AU40" s="187" t="str">
        <f aca="false">Figuring!S77</f>
        <v/>
      </c>
      <c r="AV40" s="188" t="s">
        <v>82</v>
      </c>
      <c r="AW40" s="186" t="s">
        <v>81</v>
      </c>
      <c r="AX40" s="187" t="str">
        <f aca="false">Figuring!T77</f>
        <v/>
      </c>
      <c r="AY40" s="188" t="s">
        <v>82</v>
      </c>
      <c r="AZ40" s="186" t="s">
        <v>81</v>
      </c>
      <c r="BA40" s="187" t="str">
        <f aca="false">Figuring!U77</f>
        <v/>
      </c>
      <c r="BB40" s="188" t="s">
        <v>82</v>
      </c>
      <c r="BC40" s="186" t="s">
        <v>81</v>
      </c>
      <c r="BD40" s="187" t="str">
        <f aca="false">Figuring!V77</f>
        <v/>
      </c>
      <c r="BE40" s="188" t="s">
        <v>82</v>
      </c>
      <c r="BF40" s="186" t="s">
        <v>81</v>
      </c>
      <c r="BG40" s="187" t="str">
        <f aca="false">Figuring!W77</f>
        <v/>
      </c>
      <c r="BH40" s="188" t="s">
        <v>82</v>
      </c>
      <c r="BI40" s="186" t="s">
        <v>81</v>
      </c>
      <c r="BJ40" s="187" t="str">
        <f aca="false">Figuring!X77</f>
        <v/>
      </c>
      <c r="BK40" s="188" t="s">
        <v>82</v>
      </c>
      <c r="BL40" s="186" t="s">
        <v>81</v>
      </c>
      <c r="BM40" s="187" t="str">
        <f aca="false">Figuring!Y77</f>
        <v/>
      </c>
      <c r="BN40" s="188" t="s">
        <v>82</v>
      </c>
      <c r="BO40" s="186" t="s">
        <v>81</v>
      </c>
      <c r="BP40" s="187" t="str">
        <f aca="false">Figuring!Z77</f>
        <v/>
      </c>
      <c r="BQ40" s="188" t="s">
        <v>82</v>
      </c>
      <c r="BR40" s="186" t="s">
        <v>81</v>
      </c>
      <c r="BS40" s="187" t="str">
        <f aca="false">Figuring!AA77</f>
        <v/>
      </c>
      <c r="BT40" s="188" t="s">
        <v>82</v>
      </c>
      <c r="BU40" s="186" t="s">
        <v>81</v>
      </c>
      <c r="BV40" s="187" t="str">
        <f aca="false">Figuring!AB77</f>
        <v/>
      </c>
      <c r="BW40" s="188" t="s">
        <v>82</v>
      </c>
      <c r="BX40" s="186" t="s">
        <v>81</v>
      </c>
      <c r="BY40" s="187" t="str">
        <f aca="false">Figuring!AC77</f>
        <v/>
      </c>
      <c r="BZ40" s="188" t="s">
        <v>82</v>
      </c>
      <c r="CA40" s="189" t="s">
        <v>80</v>
      </c>
      <c r="CB40" s="181"/>
      <c r="CC40" s="190"/>
    </row>
    <row r="41" customFormat="false" ht="11.25" hidden="false" customHeight="true" outlineLevel="0" collapsed="false">
      <c r="A41" s="195"/>
      <c r="B41" s="177"/>
      <c r="C41" s="214" t="s">
        <v>83</v>
      </c>
      <c r="D41" s="215" t="e">
        <f aca="false">Figuring!E78</f>
        <v>#VALUE!</v>
      </c>
      <c r="E41" s="215"/>
      <c r="F41" s="215"/>
      <c r="G41" s="215" t="str">
        <f aca="false">Figuring!F78</f>
        <v/>
      </c>
      <c r="H41" s="215"/>
      <c r="I41" s="215"/>
      <c r="J41" s="215" t="str">
        <f aca="false">Figuring!G78</f>
        <v/>
      </c>
      <c r="K41" s="215"/>
      <c r="L41" s="215"/>
      <c r="M41" s="215" t="str">
        <f aca="false">Figuring!H78</f>
        <v/>
      </c>
      <c r="N41" s="215"/>
      <c r="O41" s="215"/>
      <c r="P41" s="215" t="str">
        <f aca="false">Figuring!I78</f>
        <v/>
      </c>
      <c r="Q41" s="215"/>
      <c r="R41" s="215"/>
      <c r="S41" s="215" t="str">
        <f aca="false">Figuring!J78</f>
        <v/>
      </c>
      <c r="T41" s="215"/>
      <c r="U41" s="215"/>
      <c r="V41" s="215" t="str">
        <f aca="false">Figuring!K78</f>
        <v/>
      </c>
      <c r="W41" s="215"/>
      <c r="X41" s="215"/>
      <c r="Y41" s="215" t="str">
        <f aca="false">Figuring!L78</f>
        <v/>
      </c>
      <c r="Z41" s="215"/>
      <c r="AA41" s="215"/>
      <c r="AB41" s="215" t="str">
        <f aca="false">Figuring!M78</f>
        <v/>
      </c>
      <c r="AC41" s="215"/>
      <c r="AD41" s="215"/>
      <c r="AE41" s="215" t="str">
        <f aca="false">Figuring!N78</f>
        <v/>
      </c>
      <c r="AF41" s="215"/>
      <c r="AG41" s="215"/>
      <c r="AH41" s="215" t="str">
        <f aca="false">Figuring!O78</f>
        <v/>
      </c>
      <c r="AI41" s="215"/>
      <c r="AJ41" s="215"/>
      <c r="AK41" s="215" t="str">
        <f aca="false">Figuring!P78</f>
        <v/>
      </c>
      <c r="AL41" s="215"/>
      <c r="AM41" s="215"/>
      <c r="AN41" s="215" t="str">
        <f aca="false">Figuring!Q78</f>
        <v/>
      </c>
      <c r="AO41" s="215"/>
      <c r="AP41" s="215"/>
      <c r="AQ41" s="215" t="str">
        <f aca="false">Figuring!R78</f>
        <v/>
      </c>
      <c r="AR41" s="215"/>
      <c r="AS41" s="215"/>
      <c r="AT41" s="215" t="str">
        <f aca="false">Figuring!S78</f>
        <v/>
      </c>
      <c r="AU41" s="215"/>
      <c r="AV41" s="215"/>
      <c r="AW41" s="215" t="str">
        <f aca="false">Figuring!T78</f>
        <v/>
      </c>
      <c r="AX41" s="215"/>
      <c r="AY41" s="215"/>
      <c r="AZ41" s="215" t="str">
        <f aca="false">Figuring!U78</f>
        <v/>
      </c>
      <c r="BA41" s="215"/>
      <c r="BB41" s="215"/>
      <c r="BC41" s="215" t="str">
        <f aca="false">Figuring!V78</f>
        <v/>
      </c>
      <c r="BD41" s="215"/>
      <c r="BE41" s="215"/>
      <c r="BF41" s="215" t="str">
        <f aca="false">Figuring!W78</f>
        <v/>
      </c>
      <c r="BG41" s="215"/>
      <c r="BH41" s="215"/>
      <c r="BI41" s="215" t="str">
        <f aca="false">Figuring!X78</f>
        <v/>
      </c>
      <c r="BJ41" s="215"/>
      <c r="BK41" s="215"/>
      <c r="BL41" s="215" t="str">
        <f aca="false">Figuring!Y78</f>
        <v/>
      </c>
      <c r="BM41" s="215"/>
      <c r="BN41" s="215"/>
      <c r="BO41" s="215" t="str">
        <f aca="false">Figuring!Z78</f>
        <v/>
      </c>
      <c r="BP41" s="215"/>
      <c r="BQ41" s="215"/>
      <c r="BR41" s="215" t="str">
        <f aca="false">Figuring!AA78</f>
        <v/>
      </c>
      <c r="BS41" s="215"/>
      <c r="BT41" s="215"/>
      <c r="BU41" s="215" t="str">
        <f aca="false">Figuring!AB78</f>
        <v/>
      </c>
      <c r="BV41" s="215"/>
      <c r="BW41" s="215"/>
      <c r="BX41" s="215" t="str">
        <f aca="false">Figuring!AC78</f>
        <v/>
      </c>
      <c r="BY41" s="215"/>
      <c r="BZ41" s="215"/>
      <c r="CA41" s="214" t="s">
        <v>83</v>
      </c>
      <c r="CB41" s="181"/>
      <c r="CC41" s="126"/>
    </row>
    <row r="42" customFormat="false" ht="12.75" hidden="false" customHeight="true" outlineLevel="0" collapsed="false">
      <c r="A42" s="195"/>
      <c r="B42" s="177"/>
      <c r="C42" s="216"/>
      <c r="D42" s="235" t="s">
        <v>39</v>
      </c>
      <c r="E42" s="236"/>
      <c r="F42" s="237"/>
      <c r="G42" s="238"/>
      <c r="H42" s="236"/>
      <c r="I42" s="240" t="s">
        <v>96</v>
      </c>
      <c r="J42" s="240"/>
      <c r="K42" s="240"/>
      <c r="L42" s="240"/>
      <c r="M42" s="240"/>
      <c r="N42" s="240"/>
      <c r="O42" s="240"/>
      <c r="P42" s="240"/>
      <c r="Q42" s="240"/>
      <c r="R42" s="240"/>
      <c r="S42" s="240"/>
      <c r="T42" s="240"/>
      <c r="U42" s="240"/>
      <c r="V42" s="240"/>
      <c r="W42" s="240"/>
      <c r="X42" s="240"/>
      <c r="Y42" s="240"/>
      <c r="Z42" s="240"/>
      <c r="AA42" s="240"/>
      <c r="AB42" s="240"/>
      <c r="AC42" s="240"/>
      <c r="AD42" s="240"/>
      <c r="AE42" s="240"/>
      <c r="AF42" s="240"/>
      <c r="AG42" s="240"/>
      <c r="AH42" s="240"/>
      <c r="AI42" s="240"/>
      <c r="AJ42" s="240"/>
      <c r="AK42" s="240"/>
      <c r="AL42" s="240"/>
      <c r="AM42" s="236" t="s">
        <v>39</v>
      </c>
      <c r="AN42" s="236"/>
      <c r="AO42" s="236"/>
      <c r="AP42" s="236"/>
      <c r="AQ42" s="236"/>
      <c r="AR42" s="236"/>
      <c r="AS42" s="240" t="s">
        <v>96</v>
      </c>
      <c r="AT42" s="240"/>
      <c r="AU42" s="240"/>
      <c r="AV42" s="240"/>
      <c r="AW42" s="240"/>
      <c r="AX42" s="240"/>
      <c r="AY42" s="240"/>
      <c r="AZ42" s="240"/>
      <c r="BA42" s="240"/>
      <c r="BB42" s="240"/>
      <c r="BC42" s="240"/>
      <c r="BD42" s="240"/>
      <c r="BE42" s="240"/>
      <c r="BF42" s="240"/>
      <c r="BG42" s="240"/>
      <c r="BH42" s="240"/>
      <c r="BI42" s="240"/>
      <c r="BJ42" s="240"/>
      <c r="BK42" s="240"/>
      <c r="BL42" s="240"/>
      <c r="BM42" s="240"/>
      <c r="BN42" s="240"/>
      <c r="BO42" s="240"/>
      <c r="BP42" s="240"/>
      <c r="BQ42" s="240"/>
      <c r="BR42" s="240"/>
      <c r="BS42" s="240"/>
      <c r="BT42" s="240"/>
      <c r="BU42" s="240"/>
      <c r="BV42" s="240"/>
      <c r="BW42" s="243"/>
      <c r="BX42" s="244"/>
      <c r="BY42" s="242"/>
      <c r="BZ42" s="245" t="s">
        <v>39</v>
      </c>
      <c r="CA42" s="216"/>
      <c r="CB42" s="181"/>
      <c r="CC42" s="126"/>
    </row>
    <row r="43" customFormat="false" ht="11.25" hidden="false" customHeight="true" outlineLevel="0" collapsed="false">
      <c r="A43" s="195"/>
      <c r="B43" s="177"/>
      <c r="C43" s="210" t="s">
        <v>72</v>
      </c>
      <c r="D43" s="211" t="e">
        <f aca="false">Figuring!E79</f>
        <v>#VALUE!</v>
      </c>
      <c r="E43" s="211"/>
      <c r="F43" s="211"/>
      <c r="G43" s="211" t="str">
        <f aca="false">Figuring!F79</f>
        <v/>
      </c>
      <c r="H43" s="211"/>
      <c r="I43" s="211"/>
      <c r="J43" s="211" t="str">
        <f aca="false">Figuring!G79</f>
        <v/>
      </c>
      <c r="K43" s="211"/>
      <c r="L43" s="211"/>
      <c r="M43" s="211" t="str">
        <f aca="false">Figuring!H79</f>
        <v/>
      </c>
      <c r="N43" s="211"/>
      <c r="O43" s="211"/>
      <c r="P43" s="211" t="str">
        <f aca="false">Figuring!I79</f>
        <v/>
      </c>
      <c r="Q43" s="211"/>
      <c r="R43" s="211"/>
      <c r="S43" s="211" t="str">
        <f aca="false">Figuring!J79</f>
        <v/>
      </c>
      <c r="T43" s="211"/>
      <c r="U43" s="211"/>
      <c r="V43" s="211" t="str">
        <f aca="false">Figuring!K79</f>
        <v/>
      </c>
      <c r="W43" s="211"/>
      <c r="X43" s="211"/>
      <c r="Y43" s="211" t="str">
        <f aca="false">Figuring!L79</f>
        <v/>
      </c>
      <c r="Z43" s="211"/>
      <c r="AA43" s="211"/>
      <c r="AB43" s="211" t="str">
        <f aca="false">Figuring!M79</f>
        <v/>
      </c>
      <c r="AC43" s="211"/>
      <c r="AD43" s="211"/>
      <c r="AE43" s="211" t="str">
        <f aca="false">Figuring!N79</f>
        <v/>
      </c>
      <c r="AF43" s="211"/>
      <c r="AG43" s="211"/>
      <c r="AH43" s="211" t="str">
        <f aca="false">Figuring!O79</f>
        <v/>
      </c>
      <c r="AI43" s="211"/>
      <c r="AJ43" s="211"/>
      <c r="AK43" s="211" t="str">
        <f aca="false">Figuring!P79</f>
        <v/>
      </c>
      <c r="AL43" s="211"/>
      <c r="AM43" s="211"/>
      <c r="AN43" s="211" t="str">
        <f aca="false">Figuring!Q79</f>
        <v/>
      </c>
      <c r="AO43" s="211"/>
      <c r="AP43" s="211"/>
      <c r="AQ43" s="211" t="str">
        <f aca="false">Figuring!R79</f>
        <v/>
      </c>
      <c r="AR43" s="211"/>
      <c r="AS43" s="211"/>
      <c r="AT43" s="211" t="str">
        <f aca="false">Figuring!S79</f>
        <v/>
      </c>
      <c r="AU43" s="211"/>
      <c r="AV43" s="211"/>
      <c r="AW43" s="211" t="str">
        <f aca="false">Figuring!T79</f>
        <v/>
      </c>
      <c r="AX43" s="211"/>
      <c r="AY43" s="211"/>
      <c r="AZ43" s="211" t="str">
        <f aca="false">Figuring!U79</f>
        <v/>
      </c>
      <c r="BA43" s="211"/>
      <c r="BB43" s="211"/>
      <c r="BC43" s="211" t="str">
        <f aca="false">Figuring!V79</f>
        <v/>
      </c>
      <c r="BD43" s="211"/>
      <c r="BE43" s="211"/>
      <c r="BF43" s="211" t="str">
        <f aca="false">Figuring!W79</f>
        <v/>
      </c>
      <c r="BG43" s="211"/>
      <c r="BH43" s="211"/>
      <c r="BI43" s="211" t="str">
        <f aca="false">Figuring!X79</f>
        <v/>
      </c>
      <c r="BJ43" s="211"/>
      <c r="BK43" s="211"/>
      <c r="BL43" s="211" t="str">
        <f aca="false">Figuring!Y79</f>
        <v/>
      </c>
      <c r="BM43" s="211"/>
      <c r="BN43" s="211"/>
      <c r="BO43" s="211" t="str">
        <f aca="false">Figuring!Z79</f>
        <v/>
      </c>
      <c r="BP43" s="211"/>
      <c r="BQ43" s="211"/>
      <c r="BR43" s="211" t="str">
        <f aca="false">Figuring!AA79</f>
        <v/>
      </c>
      <c r="BS43" s="211"/>
      <c r="BT43" s="211"/>
      <c r="BU43" s="211" t="str">
        <f aca="false">Figuring!AB79</f>
        <v/>
      </c>
      <c r="BV43" s="211"/>
      <c r="BW43" s="211"/>
      <c r="BX43" s="211" t="str">
        <f aca="false">Figuring!AC79</f>
        <v/>
      </c>
      <c r="BY43" s="211"/>
      <c r="BZ43" s="211"/>
      <c r="CA43" s="212" t="s">
        <v>72</v>
      </c>
      <c r="CB43" s="181"/>
      <c r="CC43" s="126"/>
    </row>
    <row r="44" s="191" customFormat="true" ht="12.75" hidden="false" customHeight="false" outlineLevel="0" collapsed="false">
      <c r="A44" s="213"/>
      <c r="B44" s="177"/>
      <c r="C44" s="185" t="s">
        <v>80</v>
      </c>
      <c r="D44" s="186" t="s">
        <v>81</v>
      </c>
      <c r="E44" s="187" t="e">
        <f aca="false">Figuring!E81</f>
        <v>#VALUE!</v>
      </c>
      <c r="F44" s="188" t="s">
        <v>82</v>
      </c>
      <c r="G44" s="186" t="s">
        <v>81</v>
      </c>
      <c r="H44" s="187" t="str">
        <f aca="false">Figuring!F81</f>
        <v/>
      </c>
      <c r="I44" s="188" t="s">
        <v>82</v>
      </c>
      <c r="J44" s="186" t="s">
        <v>81</v>
      </c>
      <c r="K44" s="187" t="str">
        <f aca="false">Figuring!G81</f>
        <v/>
      </c>
      <c r="L44" s="188" t="s">
        <v>82</v>
      </c>
      <c r="M44" s="186" t="s">
        <v>81</v>
      </c>
      <c r="N44" s="187" t="str">
        <f aca="false">Figuring!H81</f>
        <v/>
      </c>
      <c r="O44" s="188" t="s">
        <v>82</v>
      </c>
      <c r="P44" s="186" t="s">
        <v>81</v>
      </c>
      <c r="Q44" s="187" t="str">
        <f aca="false">Figuring!I81</f>
        <v/>
      </c>
      <c r="R44" s="188" t="s">
        <v>82</v>
      </c>
      <c r="S44" s="186" t="s">
        <v>81</v>
      </c>
      <c r="T44" s="187" t="str">
        <f aca="false">Figuring!J81</f>
        <v/>
      </c>
      <c r="U44" s="188" t="s">
        <v>82</v>
      </c>
      <c r="V44" s="186" t="s">
        <v>81</v>
      </c>
      <c r="W44" s="187" t="str">
        <f aca="false">Figuring!K81</f>
        <v/>
      </c>
      <c r="X44" s="188" t="s">
        <v>82</v>
      </c>
      <c r="Y44" s="186" t="s">
        <v>81</v>
      </c>
      <c r="Z44" s="187" t="str">
        <f aca="false">Figuring!L81</f>
        <v/>
      </c>
      <c r="AA44" s="188" t="s">
        <v>82</v>
      </c>
      <c r="AB44" s="186" t="s">
        <v>81</v>
      </c>
      <c r="AC44" s="187" t="str">
        <f aca="false">Figuring!M81</f>
        <v/>
      </c>
      <c r="AD44" s="188" t="s">
        <v>82</v>
      </c>
      <c r="AE44" s="186" t="s">
        <v>81</v>
      </c>
      <c r="AF44" s="187" t="str">
        <f aca="false">Figuring!N81</f>
        <v/>
      </c>
      <c r="AG44" s="188" t="s">
        <v>82</v>
      </c>
      <c r="AH44" s="186" t="s">
        <v>81</v>
      </c>
      <c r="AI44" s="187" t="str">
        <f aca="false">Figuring!O81</f>
        <v/>
      </c>
      <c r="AJ44" s="188" t="s">
        <v>82</v>
      </c>
      <c r="AK44" s="186" t="s">
        <v>81</v>
      </c>
      <c r="AL44" s="187" t="str">
        <f aca="false">Figuring!P81</f>
        <v/>
      </c>
      <c r="AM44" s="188" t="s">
        <v>82</v>
      </c>
      <c r="AN44" s="186" t="s">
        <v>81</v>
      </c>
      <c r="AO44" s="187" t="str">
        <f aca="false">Figuring!Q81</f>
        <v/>
      </c>
      <c r="AP44" s="188" t="s">
        <v>82</v>
      </c>
      <c r="AQ44" s="186" t="s">
        <v>81</v>
      </c>
      <c r="AR44" s="187" t="str">
        <f aca="false">Figuring!R81</f>
        <v/>
      </c>
      <c r="AS44" s="188" t="s">
        <v>82</v>
      </c>
      <c r="AT44" s="186" t="s">
        <v>81</v>
      </c>
      <c r="AU44" s="187" t="str">
        <f aca="false">Figuring!S81</f>
        <v/>
      </c>
      <c r="AV44" s="188" t="s">
        <v>82</v>
      </c>
      <c r="AW44" s="186" t="s">
        <v>81</v>
      </c>
      <c r="AX44" s="187" t="str">
        <f aca="false">Figuring!T81</f>
        <v/>
      </c>
      <c r="AY44" s="188" t="s">
        <v>82</v>
      </c>
      <c r="AZ44" s="186" t="s">
        <v>81</v>
      </c>
      <c r="BA44" s="187" t="str">
        <f aca="false">Figuring!U81</f>
        <v/>
      </c>
      <c r="BB44" s="188" t="s">
        <v>82</v>
      </c>
      <c r="BC44" s="186" t="s">
        <v>81</v>
      </c>
      <c r="BD44" s="187" t="str">
        <f aca="false">Figuring!V81</f>
        <v/>
      </c>
      <c r="BE44" s="188" t="s">
        <v>82</v>
      </c>
      <c r="BF44" s="186" t="s">
        <v>81</v>
      </c>
      <c r="BG44" s="187" t="str">
        <f aca="false">Figuring!W81</f>
        <v/>
      </c>
      <c r="BH44" s="188" t="s">
        <v>82</v>
      </c>
      <c r="BI44" s="186" t="s">
        <v>81</v>
      </c>
      <c r="BJ44" s="187" t="str">
        <f aca="false">Figuring!X81</f>
        <v/>
      </c>
      <c r="BK44" s="188" t="s">
        <v>82</v>
      </c>
      <c r="BL44" s="186" t="s">
        <v>81</v>
      </c>
      <c r="BM44" s="187" t="str">
        <f aca="false">Figuring!Y81</f>
        <v/>
      </c>
      <c r="BN44" s="188" t="s">
        <v>82</v>
      </c>
      <c r="BO44" s="186" t="s">
        <v>81</v>
      </c>
      <c r="BP44" s="187" t="str">
        <f aca="false">Figuring!Z81</f>
        <v/>
      </c>
      <c r="BQ44" s="188" t="s">
        <v>82</v>
      </c>
      <c r="BR44" s="186" t="s">
        <v>81</v>
      </c>
      <c r="BS44" s="187" t="str">
        <f aca="false">Figuring!AA81</f>
        <v/>
      </c>
      <c r="BT44" s="188" t="s">
        <v>82</v>
      </c>
      <c r="BU44" s="186" t="s">
        <v>81</v>
      </c>
      <c r="BV44" s="187" t="str">
        <f aca="false">Figuring!AB81</f>
        <v/>
      </c>
      <c r="BW44" s="188" t="s">
        <v>82</v>
      </c>
      <c r="BX44" s="186" t="s">
        <v>81</v>
      </c>
      <c r="BY44" s="187" t="str">
        <f aca="false">Figuring!AC81</f>
        <v/>
      </c>
      <c r="BZ44" s="188" t="s">
        <v>82</v>
      </c>
      <c r="CA44" s="189" t="s">
        <v>80</v>
      </c>
      <c r="CB44" s="181"/>
      <c r="CC44" s="190"/>
    </row>
    <row r="45" customFormat="false" ht="12" hidden="false" customHeight="true" outlineLevel="0" collapsed="false">
      <c r="A45" s="195"/>
      <c r="B45" s="177"/>
      <c r="C45" s="230" t="s">
        <v>83</v>
      </c>
      <c r="D45" s="231" t="e">
        <f aca="false">Figuring!E82</f>
        <v>#VALUE!</v>
      </c>
      <c r="E45" s="231"/>
      <c r="F45" s="231"/>
      <c r="G45" s="231" t="str">
        <f aca="false">Figuring!F82</f>
        <v/>
      </c>
      <c r="H45" s="231"/>
      <c r="I45" s="231"/>
      <c r="J45" s="231" t="str">
        <f aca="false">Figuring!G82</f>
        <v/>
      </c>
      <c r="K45" s="231"/>
      <c r="L45" s="231"/>
      <c r="M45" s="231" t="str">
        <f aca="false">Figuring!H82</f>
        <v/>
      </c>
      <c r="N45" s="231"/>
      <c r="O45" s="231"/>
      <c r="P45" s="231" t="str">
        <f aca="false">Figuring!I82</f>
        <v/>
      </c>
      <c r="Q45" s="231"/>
      <c r="R45" s="231"/>
      <c r="S45" s="231" t="str">
        <f aca="false">Figuring!J82</f>
        <v/>
      </c>
      <c r="T45" s="231"/>
      <c r="U45" s="231"/>
      <c r="V45" s="231" t="str">
        <f aca="false">Figuring!K82</f>
        <v/>
      </c>
      <c r="W45" s="231"/>
      <c r="X45" s="231"/>
      <c r="Y45" s="231" t="str">
        <f aca="false">Figuring!L82</f>
        <v/>
      </c>
      <c r="Z45" s="231"/>
      <c r="AA45" s="231"/>
      <c r="AB45" s="231" t="str">
        <f aca="false">Figuring!M82</f>
        <v/>
      </c>
      <c r="AC45" s="231"/>
      <c r="AD45" s="231"/>
      <c r="AE45" s="231" t="str">
        <f aca="false">Figuring!N82</f>
        <v/>
      </c>
      <c r="AF45" s="231"/>
      <c r="AG45" s="231"/>
      <c r="AH45" s="231" t="str">
        <f aca="false">Figuring!O82</f>
        <v/>
      </c>
      <c r="AI45" s="231"/>
      <c r="AJ45" s="231"/>
      <c r="AK45" s="231" t="str">
        <f aca="false">Figuring!P82</f>
        <v/>
      </c>
      <c r="AL45" s="231"/>
      <c r="AM45" s="231"/>
      <c r="AN45" s="231" t="str">
        <f aca="false">Figuring!Q82</f>
        <v/>
      </c>
      <c r="AO45" s="231"/>
      <c r="AP45" s="231"/>
      <c r="AQ45" s="231" t="str">
        <f aca="false">Figuring!R82</f>
        <v/>
      </c>
      <c r="AR45" s="231"/>
      <c r="AS45" s="231"/>
      <c r="AT45" s="231" t="str">
        <f aca="false">Figuring!S82</f>
        <v/>
      </c>
      <c r="AU45" s="231"/>
      <c r="AV45" s="231"/>
      <c r="AW45" s="231" t="str">
        <f aca="false">Figuring!T82</f>
        <v/>
      </c>
      <c r="AX45" s="231"/>
      <c r="AY45" s="231"/>
      <c r="AZ45" s="231" t="str">
        <f aca="false">Figuring!U82</f>
        <v/>
      </c>
      <c r="BA45" s="231"/>
      <c r="BB45" s="231"/>
      <c r="BC45" s="231" t="str">
        <f aca="false">Figuring!V82</f>
        <v/>
      </c>
      <c r="BD45" s="231"/>
      <c r="BE45" s="231"/>
      <c r="BF45" s="231" t="str">
        <f aca="false">Figuring!W82</f>
        <v/>
      </c>
      <c r="BG45" s="231"/>
      <c r="BH45" s="231"/>
      <c r="BI45" s="231" t="str">
        <f aca="false">Figuring!X82</f>
        <v/>
      </c>
      <c r="BJ45" s="231"/>
      <c r="BK45" s="231"/>
      <c r="BL45" s="231" t="str">
        <f aca="false">Figuring!Y82</f>
        <v/>
      </c>
      <c r="BM45" s="231"/>
      <c r="BN45" s="231"/>
      <c r="BO45" s="231" t="str">
        <f aca="false">Figuring!Z82</f>
        <v/>
      </c>
      <c r="BP45" s="231"/>
      <c r="BQ45" s="231"/>
      <c r="BR45" s="231" t="str">
        <f aca="false">Figuring!AA82</f>
        <v/>
      </c>
      <c r="BS45" s="231"/>
      <c r="BT45" s="231"/>
      <c r="BU45" s="231" t="str">
        <f aca="false">Figuring!AB82</f>
        <v/>
      </c>
      <c r="BV45" s="231"/>
      <c r="BW45" s="231"/>
      <c r="BX45" s="231" t="str">
        <f aca="false">Figuring!AC82</f>
        <v/>
      </c>
      <c r="BY45" s="231"/>
      <c r="BZ45" s="231"/>
      <c r="CA45" s="232" t="s">
        <v>83</v>
      </c>
      <c r="CB45" s="181"/>
      <c r="CC45" s="126"/>
    </row>
    <row r="46" customFormat="false" ht="12.75" hidden="false" customHeight="true" outlineLevel="0" collapsed="false">
      <c r="A46" s="195"/>
      <c r="B46" s="196"/>
      <c r="C46" s="197"/>
      <c r="D46" s="198" t="s">
        <v>43</v>
      </c>
      <c r="E46" s="199"/>
      <c r="F46" s="200"/>
      <c r="G46" s="201"/>
      <c r="H46" s="199"/>
      <c r="I46" s="203" t="s">
        <v>97</v>
      </c>
      <c r="J46" s="203"/>
      <c r="K46" s="203"/>
      <c r="L46" s="203"/>
      <c r="M46" s="203"/>
      <c r="N46" s="203"/>
      <c r="O46" s="203"/>
      <c r="P46" s="203"/>
      <c r="Q46" s="203"/>
      <c r="R46" s="203"/>
      <c r="S46" s="203"/>
      <c r="T46" s="203"/>
      <c r="U46" s="203"/>
      <c r="V46" s="203"/>
      <c r="W46" s="203"/>
      <c r="X46" s="203"/>
      <c r="Y46" s="203"/>
      <c r="Z46" s="203"/>
      <c r="AA46" s="203"/>
      <c r="AB46" s="203"/>
      <c r="AC46" s="203"/>
      <c r="AD46" s="203"/>
      <c r="AE46" s="203"/>
      <c r="AF46" s="203"/>
      <c r="AG46" s="203"/>
      <c r="AH46" s="203"/>
      <c r="AI46" s="203"/>
      <c r="AJ46" s="203"/>
      <c r="AK46" s="203"/>
      <c r="AL46" s="203"/>
      <c r="AM46" s="199" t="s">
        <v>43</v>
      </c>
      <c r="AN46" s="199"/>
      <c r="AO46" s="199"/>
      <c r="AP46" s="199"/>
      <c r="AQ46" s="199"/>
      <c r="AR46" s="199"/>
      <c r="AS46" s="203" t="s">
        <v>97</v>
      </c>
      <c r="AT46" s="203"/>
      <c r="AU46" s="203"/>
      <c r="AV46" s="203"/>
      <c r="AW46" s="203"/>
      <c r="AX46" s="203"/>
      <c r="AY46" s="203"/>
      <c r="AZ46" s="203"/>
      <c r="BA46" s="203"/>
      <c r="BB46" s="203"/>
      <c r="BC46" s="203"/>
      <c r="BD46" s="203"/>
      <c r="BE46" s="203"/>
      <c r="BF46" s="203"/>
      <c r="BG46" s="203"/>
      <c r="BH46" s="203"/>
      <c r="BI46" s="203"/>
      <c r="BJ46" s="203"/>
      <c r="BK46" s="203"/>
      <c r="BL46" s="203"/>
      <c r="BM46" s="203"/>
      <c r="BN46" s="203"/>
      <c r="BO46" s="203"/>
      <c r="BP46" s="203"/>
      <c r="BQ46" s="203"/>
      <c r="BR46" s="203"/>
      <c r="BS46" s="203"/>
      <c r="BT46" s="203"/>
      <c r="BU46" s="203"/>
      <c r="BV46" s="205"/>
      <c r="BW46" s="206"/>
      <c r="BX46" s="207"/>
      <c r="BY46" s="205"/>
      <c r="BZ46" s="208" t="s">
        <v>43</v>
      </c>
      <c r="CA46" s="197"/>
      <c r="CB46" s="209"/>
      <c r="CC46" s="126"/>
    </row>
    <row r="47" customFormat="false" ht="11.25" hidden="false" customHeight="true" outlineLevel="0" collapsed="false">
      <c r="A47" s="195"/>
      <c r="B47" s="177" t="s">
        <v>98</v>
      </c>
      <c r="C47" s="210" t="s">
        <v>72</v>
      </c>
      <c r="D47" s="211" t="e">
        <f aca="false">Figuring!E83</f>
        <v>#VALUE!</v>
      </c>
      <c r="E47" s="211"/>
      <c r="F47" s="211"/>
      <c r="G47" s="211" t="str">
        <f aca="false">Figuring!F83</f>
        <v/>
      </c>
      <c r="H47" s="211"/>
      <c r="I47" s="211"/>
      <c r="J47" s="211" t="str">
        <f aca="false">Figuring!G83</f>
        <v/>
      </c>
      <c r="K47" s="211"/>
      <c r="L47" s="211"/>
      <c r="M47" s="211" t="str">
        <f aca="false">Figuring!H83</f>
        <v/>
      </c>
      <c r="N47" s="211"/>
      <c r="O47" s="211"/>
      <c r="P47" s="211" t="str">
        <f aca="false">Figuring!I83</f>
        <v/>
      </c>
      <c r="Q47" s="211"/>
      <c r="R47" s="211"/>
      <c r="S47" s="211" t="str">
        <f aca="false">Figuring!J83</f>
        <v/>
      </c>
      <c r="T47" s="211"/>
      <c r="U47" s="211"/>
      <c r="V47" s="211" t="str">
        <f aca="false">Figuring!K83</f>
        <v/>
      </c>
      <c r="W47" s="211"/>
      <c r="X47" s="211"/>
      <c r="Y47" s="211" t="str">
        <f aca="false">Figuring!L83</f>
        <v/>
      </c>
      <c r="Z47" s="211"/>
      <c r="AA47" s="211"/>
      <c r="AB47" s="211" t="str">
        <f aca="false">Figuring!M83</f>
        <v/>
      </c>
      <c r="AC47" s="211"/>
      <c r="AD47" s="211"/>
      <c r="AE47" s="211" t="str">
        <f aca="false">Figuring!N83</f>
        <v/>
      </c>
      <c r="AF47" s="211"/>
      <c r="AG47" s="211"/>
      <c r="AH47" s="211" t="str">
        <f aca="false">Figuring!O83</f>
        <v/>
      </c>
      <c r="AI47" s="211"/>
      <c r="AJ47" s="211"/>
      <c r="AK47" s="211" t="str">
        <f aca="false">Figuring!P83</f>
        <v/>
      </c>
      <c r="AL47" s="211"/>
      <c r="AM47" s="211"/>
      <c r="AN47" s="211" t="str">
        <f aca="false">Figuring!Q83</f>
        <v/>
      </c>
      <c r="AO47" s="211"/>
      <c r="AP47" s="211"/>
      <c r="AQ47" s="211" t="str">
        <f aca="false">Figuring!R83</f>
        <v/>
      </c>
      <c r="AR47" s="211"/>
      <c r="AS47" s="211"/>
      <c r="AT47" s="211" t="str">
        <f aca="false">Figuring!S83</f>
        <v/>
      </c>
      <c r="AU47" s="211"/>
      <c r="AV47" s="211"/>
      <c r="AW47" s="211" t="str">
        <f aca="false">Figuring!T83</f>
        <v/>
      </c>
      <c r="AX47" s="211"/>
      <c r="AY47" s="211"/>
      <c r="AZ47" s="211" t="str">
        <f aca="false">Figuring!U83</f>
        <v/>
      </c>
      <c r="BA47" s="211"/>
      <c r="BB47" s="211"/>
      <c r="BC47" s="211" t="str">
        <f aca="false">Figuring!V83</f>
        <v/>
      </c>
      <c r="BD47" s="211"/>
      <c r="BE47" s="211"/>
      <c r="BF47" s="211" t="str">
        <f aca="false">Figuring!W83</f>
        <v/>
      </c>
      <c r="BG47" s="211"/>
      <c r="BH47" s="211"/>
      <c r="BI47" s="211" t="str">
        <f aca="false">Figuring!X83</f>
        <v/>
      </c>
      <c r="BJ47" s="211"/>
      <c r="BK47" s="211"/>
      <c r="BL47" s="211" t="str">
        <f aca="false">Figuring!Y83</f>
        <v/>
      </c>
      <c r="BM47" s="211"/>
      <c r="BN47" s="211"/>
      <c r="BO47" s="211" t="str">
        <f aca="false">Figuring!Z83</f>
        <v/>
      </c>
      <c r="BP47" s="211"/>
      <c r="BQ47" s="211"/>
      <c r="BR47" s="211" t="str">
        <f aca="false">Figuring!AA83</f>
        <v/>
      </c>
      <c r="BS47" s="211"/>
      <c r="BT47" s="211"/>
      <c r="BU47" s="211" t="str">
        <f aca="false">Figuring!AB83</f>
        <v/>
      </c>
      <c r="BV47" s="211"/>
      <c r="BW47" s="211"/>
      <c r="BX47" s="211" t="str">
        <f aca="false">Figuring!AC83</f>
        <v/>
      </c>
      <c r="BY47" s="211"/>
      <c r="BZ47" s="211"/>
      <c r="CA47" s="212" t="s">
        <v>72</v>
      </c>
      <c r="CB47" s="181" t="s">
        <v>98</v>
      </c>
      <c r="CC47" s="126"/>
    </row>
    <row r="48" s="191" customFormat="true" ht="12.75" hidden="false" customHeight="false" outlineLevel="0" collapsed="false">
      <c r="A48" s="213"/>
      <c r="B48" s="177"/>
      <c r="C48" s="185" t="s">
        <v>80</v>
      </c>
      <c r="D48" s="186" t="s">
        <v>81</v>
      </c>
      <c r="E48" s="187" t="e">
        <f aca="false">Figuring!E85</f>
        <v>#VALUE!</v>
      </c>
      <c r="F48" s="188" t="s">
        <v>82</v>
      </c>
      <c r="G48" s="186" t="s">
        <v>81</v>
      </c>
      <c r="H48" s="187" t="str">
        <f aca="false">Figuring!F85</f>
        <v/>
      </c>
      <c r="I48" s="188" t="s">
        <v>82</v>
      </c>
      <c r="J48" s="186" t="s">
        <v>81</v>
      </c>
      <c r="K48" s="187" t="str">
        <f aca="false">Figuring!G85</f>
        <v/>
      </c>
      <c r="L48" s="188" t="s">
        <v>82</v>
      </c>
      <c r="M48" s="186" t="s">
        <v>81</v>
      </c>
      <c r="N48" s="187" t="str">
        <f aca="false">Figuring!H85</f>
        <v/>
      </c>
      <c r="O48" s="188" t="s">
        <v>82</v>
      </c>
      <c r="P48" s="186" t="s">
        <v>81</v>
      </c>
      <c r="Q48" s="187" t="str">
        <f aca="false">Figuring!I85</f>
        <v/>
      </c>
      <c r="R48" s="188" t="s">
        <v>82</v>
      </c>
      <c r="S48" s="186" t="s">
        <v>81</v>
      </c>
      <c r="T48" s="187" t="str">
        <f aca="false">Figuring!J85</f>
        <v/>
      </c>
      <c r="U48" s="188" t="s">
        <v>82</v>
      </c>
      <c r="V48" s="186" t="s">
        <v>81</v>
      </c>
      <c r="W48" s="187" t="str">
        <f aca="false">Figuring!K85</f>
        <v/>
      </c>
      <c r="X48" s="188" t="s">
        <v>82</v>
      </c>
      <c r="Y48" s="186" t="s">
        <v>81</v>
      </c>
      <c r="Z48" s="187" t="str">
        <f aca="false">Figuring!L85</f>
        <v/>
      </c>
      <c r="AA48" s="188" t="s">
        <v>82</v>
      </c>
      <c r="AB48" s="186" t="s">
        <v>81</v>
      </c>
      <c r="AC48" s="187" t="str">
        <f aca="false">Figuring!M85</f>
        <v/>
      </c>
      <c r="AD48" s="188" t="s">
        <v>82</v>
      </c>
      <c r="AE48" s="186" t="s">
        <v>81</v>
      </c>
      <c r="AF48" s="187" t="str">
        <f aca="false">Figuring!N85</f>
        <v/>
      </c>
      <c r="AG48" s="188" t="s">
        <v>82</v>
      </c>
      <c r="AH48" s="186" t="s">
        <v>81</v>
      </c>
      <c r="AI48" s="187" t="str">
        <f aca="false">Figuring!O85</f>
        <v/>
      </c>
      <c r="AJ48" s="188" t="s">
        <v>82</v>
      </c>
      <c r="AK48" s="186" t="s">
        <v>81</v>
      </c>
      <c r="AL48" s="187" t="str">
        <f aca="false">Figuring!P85</f>
        <v/>
      </c>
      <c r="AM48" s="188" t="s">
        <v>82</v>
      </c>
      <c r="AN48" s="186" t="s">
        <v>81</v>
      </c>
      <c r="AO48" s="187" t="str">
        <f aca="false">Figuring!Q85</f>
        <v/>
      </c>
      <c r="AP48" s="188" t="s">
        <v>82</v>
      </c>
      <c r="AQ48" s="186" t="s">
        <v>81</v>
      </c>
      <c r="AR48" s="187" t="str">
        <f aca="false">Figuring!R85</f>
        <v/>
      </c>
      <c r="AS48" s="188" t="s">
        <v>82</v>
      </c>
      <c r="AT48" s="186" t="s">
        <v>81</v>
      </c>
      <c r="AU48" s="187" t="str">
        <f aca="false">Figuring!S85</f>
        <v/>
      </c>
      <c r="AV48" s="188" t="s">
        <v>82</v>
      </c>
      <c r="AW48" s="186" t="s">
        <v>81</v>
      </c>
      <c r="AX48" s="187" t="str">
        <f aca="false">Figuring!T85</f>
        <v/>
      </c>
      <c r="AY48" s="188" t="s">
        <v>82</v>
      </c>
      <c r="AZ48" s="186" t="s">
        <v>81</v>
      </c>
      <c r="BA48" s="187" t="str">
        <f aca="false">Figuring!U85</f>
        <v/>
      </c>
      <c r="BB48" s="188" t="s">
        <v>82</v>
      </c>
      <c r="BC48" s="186" t="s">
        <v>81</v>
      </c>
      <c r="BD48" s="187" t="str">
        <f aca="false">Figuring!V85</f>
        <v/>
      </c>
      <c r="BE48" s="188" t="s">
        <v>82</v>
      </c>
      <c r="BF48" s="186" t="s">
        <v>81</v>
      </c>
      <c r="BG48" s="187" t="str">
        <f aca="false">Figuring!W85</f>
        <v/>
      </c>
      <c r="BH48" s="188" t="s">
        <v>82</v>
      </c>
      <c r="BI48" s="186" t="s">
        <v>81</v>
      </c>
      <c r="BJ48" s="187" t="str">
        <f aca="false">Figuring!X85</f>
        <v/>
      </c>
      <c r="BK48" s="188" t="s">
        <v>82</v>
      </c>
      <c r="BL48" s="186" t="s">
        <v>81</v>
      </c>
      <c r="BM48" s="187" t="str">
        <f aca="false">Figuring!Y85</f>
        <v/>
      </c>
      <c r="BN48" s="188" t="s">
        <v>82</v>
      </c>
      <c r="BO48" s="186" t="s">
        <v>81</v>
      </c>
      <c r="BP48" s="187" t="str">
        <f aca="false">Figuring!Z85</f>
        <v/>
      </c>
      <c r="BQ48" s="188" t="s">
        <v>82</v>
      </c>
      <c r="BR48" s="186" t="s">
        <v>81</v>
      </c>
      <c r="BS48" s="187" t="str">
        <f aca="false">Figuring!AA85</f>
        <v/>
      </c>
      <c r="BT48" s="188" t="s">
        <v>82</v>
      </c>
      <c r="BU48" s="186" t="s">
        <v>81</v>
      </c>
      <c r="BV48" s="187" t="str">
        <f aca="false">Figuring!AB85</f>
        <v/>
      </c>
      <c r="BW48" s="188" t="s">
        <v>82</v>
      </c>
      <c r="BX48" s="186" t="s">
        <v>81</v>
      </c>
      <c r="BY48" s="187" t="str">
        <f aca="false">Figuring!AC85</f>
        <v/>
      </c>
      <c r="BZ48" s="188" t="s">
        <v>82</v>
      </c>
      <c r="CA48" s="189" t="s">
        <v>80</v>
      </c>
      <c r="CB48" s="181"/>
      <c r="CC48" s="190"/>
    </row>
    <row r="49" customFormat="false" ht="11.25" hidden="false" customHeight="false" outlineLevel="0" collapsed="false">
      <c r="A49" s="195"/>
      <c r="B49" s="177"/>
      <c r="C49" s="214" t="s">
        <v>83</v>
      </c>
      <c r="D49" s="215" t="e">
        <f aca="false">Figuring!E86</f>
        <v>#VALUE!</v>
      </c>
      <c r="E49" s="215"/>
      <c r="F49" s="215"/>
      <c r="G49" s="215" t="str">
        <f aca="false">Figuring!F86</f>
        <v/>
      </c>
      <c r="H49" s="215"/>
      <c r="I49" s="215"/>
      <c r="J49" s="215" t="str">
        <f aca="false">Figuring!G86</f>
        <v/>
      </c>
      <c r="K49" s="215"/>
      <c r="L49" s="215"/>
      <c r="M49" s="215" t="str">
        <f aca="false">Figuring!H86</f>
        <v/>
      </c>
      <c r="N49" s="215"/>
      <c r="O49" s="215"/>
      <c r="P49" s="215" t="str">
        <f aca="false">Figuring!I86</f>
        <v/>
      </c>
      <c r="Q49" s="215"/>
      <c r="R49" s="215"/>
      <c r="S49" s="215" t="str">
        <f aca="false">Figuring!J86</f>
        <v/>
      </c>
      <c r="T49" s="215"/>
      <c r="U49" s="215"/>
      <c r="V49" s="215" t="str">
        <f aca="false">Figuring!K86</f>
        <v/>
      </c>
      <c r="W49" s="215"/>
      <c r="X49" s="215"/>
      <c r="Y49" s="215" t="str">
        <f aca="false">Figuring!L86</f>
        <v/>
      </c>
      <c r="Z49" s="215"/>
      <c r="AA49" s="215"/>
      <c r="AB49" s="215" t="str">
        <f aca="false">Figuring!M86</f>
        <v/>
      </c>
      <c r="AC49" s="215"/>
      <c r="AD49" s="215"/>
      <c r="AE49" s="215" t="str">
        <f aca="false">Figuring!N86</f>
        <v/>
      </c>
      <c r="AF49" s="215"/>
      <c r="AG49" s="215"/>
      <c r="AH49" s="215" t="str">
        <f aca="false">Figuring!O86</f>
        <v/>
      </c>
      <c r="AI49" s="215"/>
      <c r="AJ49" s="215"/>
      <c r="AK49" s="215" t="str">
        <f aca="false">Figuring!P86</f>
        <v/>
      </c>
      <c r="AL49" s="215"/>
      <c r="AM49" s="215"/>
      <c r="AN49" s="215" t="str">
        <f aca="false">Figuring!Q86</f>
        <v/>
      </c>
      <c r="AO49" s="215"/>
      <c r="AP49" s="215"/>
      <c r="AQ49" s="215" t="str">
        <f aca="false">Figuring!R86</f>
        <v/>
      </c>
      <c r="AR49" s="215"/>
      <c r="AS49" s="215"/>
      <c r="AT49" s="215" t="str">
        <f aca="false">Figuring!S86</f>
        <v/>
      </c>
      <c r="AU49" s="215"/>
      <c r="AV49" s="215"/>
      <c r="AW49" s="215" t="str">
        <f aca="false">Figuring!T86</f>
        <v/>
      </c>
      <c r="AX49" s="215"/>
      <c r="AY49" s="215"/>
      <c r="AZ49" s="215" t="str">
        <f aca="false">Figuring!U86</f>
        <v/>
      </c>
      <c r="BA49" s="215"/>
      <c r="BB49" s="215"/>
      <c r="BC49" s="215" t="str">
        <f aca="false">Figuring!V86</f>
        <v/>
      </c>
      <c r="BD49" s="215"/>
      <c r="BE49" s="215"/>
      <c r="BF49" s="215" t="str">
        <f aca="false">Figuring!W86</f>
        <v/>
      </c>
      <c r="BG49" s="215"/>
      <c r="BH49" s="215"/>
      <c r="BI49" s="215" t="str">
        <f aca="false">Figuring!X86</f>
        <v/>
      </c>
      <c r="BJ49" s="215"/>
      <c r="BK49" s="215"/>
      <c r="BL49" s="215" t="str">
        <f aca="false">Figuring!Y86</f>
        <v/>
      </c>
      <c r="BM49" s="215"/>
      <c r="BN49" s="215"/>
      <c r="BO49" s="215" t="str">
        <f aca="false">Figuring!Z86</f>
        <v/>
      </c>
      <c r="BP49" s="215"/>
      <c r="BQ49" s="215"/>
      <c r="BR49" s="215" t="str">
        <f aca="false">Figuring!AA86</f>
        <v/>
      </c>
      <c r="BS49" s="215"/>
      <c r="BT49" s="215"/>
      <c r="BU49" s="215" t="str">
        <f aca="false">Figuring!AB86</f>
        <v/>
      </c>
      <c r="BV49" s="215"/>
      <c r="BW49" s="215"/>
      <c r="BX49" s="215" t="str">
        <f aca="false">Figuring!AC86</f>
        <v/>
      </c>
      <c r="BY49" s="215"/>
      <c r="BZ49" s="215"/>
      <c r="CA49" s="214" t="s">
        <v>83</v>
      </c>
      <c r="CB49" s="181"/>
      <c r="CC49" s="126"/>
    </row>
    <row r="50" customFormat="false" ht="12.75" hidden="false" customHeight="true" outlineLevel="0" collapsed="false">
      <c r="A50" s="195"/>
      <c r="B50" s="177"/>
      <c r="C50" s="216"/>
      <c r="D50" s="235" t="s">
        <v>46</v>
      </c>
      <c r="E50" s="236"/>
      <c r="F50" s="237"/>
      <c r="G50" s="238"/>
      <c r="H50" s="236"/>
      <c r="I50" s="239"/>
      <c r="J50" s="240" t="s">
        <v>99</v>
      </c>
      <c r="K50" s="240"/>
      <c r="L50" s="240"/>
      <c r="M50" s="240"/>
      <c r="N50" s="240"/>
      <c r="O50" s="240"/>
      <c r="P50" s="240"/>
      <c r="Q50" s="240"/>
      <c r="R50" s="240"/>
      <c r="S50" s="240"/>
      <c r="T50" s="240"/>
      <c r="U50" s="240"/>
      <c r="V50" s="240"/>
      <c r="W50" s="240"/>
      <c r="X50" s="240"/>
      <c r="Y50" s="240"/>
      <c r="Z50" s="240"/>
      <c r="AA50" s="240"/>
      <c r="AB50" s="240"/>
      <c r="AC50" s="240"/>
      <c r="AD50" s="240"/>
      <c r="AE50" s="240"/>
      <c r="AF50" s="240"/>
      <c r="AG50" s="240"/>
      <c r="AH50" s="240"/>
      <c r="AI50" s="240"/>
      <c r="AJ50" s="240"/>
      <c r="AK50" s="240"/>
      <c r="AL50" s="236" t="s">
        <v>46</v>
      </c>
      <c r="AM50" s="236"/>
      <c r="AN50" s="236"/>
      <c r="AO50" s="236"/>
      <c r="AP50" s="236"/>
      <c r="AQ50" s="236"/>
      <c r="AR50" s="236"/>
      <c r="AS50" s="236"/>
      <c r="AT50" s="248" t="s">
        <v>99</v>
      </c>
      <c r="AU50" s="248"/>
      <c r="AV50" s="248"/>
      <c r="AW50" s="248"/>
      <c r="AX50" s="248"/>
      <c r="AY50" s="248"/>
      <c r="AZ50" s="248"/>
      <c r="BA50" s="248"/>
      <c r="BB50" s="248"/>
      <c r="BC50" s="248"/>
      <c r="BD50" s="248"/>
      <c r="BE50" s="248"/>
      <c r="BF50" s="248"/>
      <c r="BG50" s="248"/>
      <c r="BH50" s="248"/>
      <c r="BI50" s="248"/>
      <c r="BJ50" s="248"/>
      <c r="BK50" s="248"/>
      <c r="BL50" s="248"/>
      <c r="BM50" s="248"/>
      <c r="BN50" s="248"/>
      <c r="BO50" s="248"/>
      <c r="BP50" s="248"/>
      <c r="BQ50" s="248"/>
      <c r="BR50" s="248"/>
      <c r="BS50" s="248"/>
      <c r="BT50" s="248"/>
      <c r="BU50" s="241"/>
      <c r="BV50" s="242"/>
      <c r="BW50" s="243"/>
      <c r="BX50" s="244"/>
      <c r="BY50" s="242"/>
      <c r="BZ50" s="245" t="s">
        <v>46</v>
      </c>
      <c r="CA50" s="216"/>
      <c r="CB50" s="181"/>
      <c r="CC50" s="126"/>
    </row>
    <row r="51" customFormat="false" ht="11.25" hidden="false" customHeight="false" outlineLevel="0" collapsed="false">
      <c r="A51" s="195"/>
      <c r="B51" s="177"/>
      <c r="C51" s="210" t="s">
        <v>72</v>
      </c>
      <c r="D51" s="211" t="e">
        <f aca="false">Figuring!E87</f>
        <v>#VALUE!</v>
      </c>
      <c r="E51" s="211"/>
      <c r="F51" s="211"/>
      <c r="G51" s="211" t="str">
        <f aca="false">Figuring!F87</f>
        <v/>
      </c>
      <c r="H51" s="211"/>
      <c r="I51" s="211"/>
      <c r="J51" s="211" t="str">
        <f aca="false">Figuring!G87</f>
        <v/>
      </c>
      <c r="K51" s="211"/>
      <c r="L51" s="211"/>
      <c r="M51" s="211" t="str">
        <f aca="false">Figuring!H87</f>
        <v/>
      </c>
      <c r="N51" s="211"/>
      <c r="O51" s="211"/>
      <c r="P51" s="211" t="str">
        <f aca="false">Figuring!I87</f>
        <v/>
      </c>
      <c r="Q51" s="211"/>
      <c r="R51" s="211"/>
      <c r="S51" s="211" t="str">
        <f aca="false">Figuring!J87</f>
        <v/>
      </c>
      <c r="T51" s="211"/>
      <c r="U51" s="211"/>
      <c r="V51" s="211" t="str">
        <f aca="false">Figuring!K87</f>
        <v/>
      </c>
      <c r="W51" s="211"/>
      <c r="X51" s="211"/>
      <c r="Y51" s="211" t="str">
        <f aca="false">Figuring!L87</f>
        <v/>
      </c>
      <c r="Z51" s="211"/>
      <c r="AA51" s="211"/>
      <c r="AB51" s="211" t="str">
        <f aca="false">Figuring!M87</f>
        <v/>
      </c>
      <c r="AC51" s="211"/>
      <c r="AD51" s="211"/>
      <c r="AE51" s="211" t="str">
        <f aca="false">Figuring!N87</f>
        <v/>
      </c>
      <c r="AF51" s="211"/>
      <c r="AG51" s="211"/>
      <c r="AH51" s="211" t="str">
        <f aca="false">Figuring!O87</f>
        <v/>
      </c>
      <c r="AI51" s="211"/>
      <c r="AJ51" s="211"/>
      <c r="AK51" s="211" t="str">
        <f aca="false">Figuring!P87</f>
        <v/>
      </c>
      <c r="AL51" s="211"/>
      <c r="AM51" s="211"/>
      <c r="AN51" s="211" t="str">
        <f aca="false">Figuring!Q87</f>
        <v/>
      </c>
      <c r="AO51" s="211"/>
      <c r="AP51" s="211"/>
      <c r="AQ51" s="211" t="str">
        <f aca="false">Figuring!R87</f>
        <v/>
      </c>
      <c r="AR51" s="211"/>
      <c r="AS51" s="211"/>
      <c r="AT51" s="211" t="str">
        <f aca="false">Figuring!S87</f>
        <v/>
      </c>
      <c r="AU51" s="211"/>
      <c r="AV51" s="211"/>
      <c r="AW51" s="211" t="str">
        <f aca="false">Figuring!T87</f>
        <v/>
      </c>
      <c r="AX51" s="211"/>
      <c r="AY51" s="211"/>
      <c r="AZ51" s="211" t="str">
        <f aca="false">Figuring!U87</f>
        <v/>
      </c>
      <c r="BA51" s="211"/>
      <c r="BB51" s="211"/>
      <c r="BC51" s="211" t="str">
        <f aca="false">Figuring!V87</f>
        <v/>
      </c>
      <c r="BD51" s="211"/>
      <c r="BE51" s="211"/>
      <c r="BF51" s="211" t="str">
        <f aca="false">Figuring!W87</f>
        <v/>
      </c>
      <c r="BG51" s="211"/>
      <c r="BH51" s="211"/>
      <c r="BI51" s="211" t="str">
        <f aca="false">Figuring!X87</f>
        <v/>
      </c>
      <c r="BJ51" s="211"/>
      <c r="BK51" s="211"/>
      <c r="BL51" s="211" t="str">
        <f aca="false">Figuring!Y87</f>
        <v/>
      </c>
      <c r="BM51" s="211"/>
      <c r="BN51" s="211"/>
      <c r="BO51" s="211" t="str">
        <f aca="false">Figuring!Z87</f>
        <v/>
      </c>
      <c r="BP51" s="211"/>
      <c r="BQ51" s="211"/>
      <c r="BR51" s="211" t="str">
        <f aca="false">Figuring!AA87</f>
        <v/>
      </c>
      <c r="BS51" s="211"/>
      <c r="BT51" s="211"/>
      <c r="BU51" s="211" t="str">
        <f aca="false">Figuring!AB87</f>
        <v/>
      </c>
      <c r="BV51" s="211"/>
      <c r="BW51" s="211"/>
      <c r="BX51" s="211" t="str">
        <f aca="false">Figuring!AC87</f>
        <v/>
      </c>
      <c r="BY51" s="211"/>
      <c r="BZ51" s="211"/>
      <c r="CA51" s="212" t="s">
        <v>72</v>
      </c>
      <c r="CB51" s="181"/>
      <c r="CC51" s="126"/>
    </row>
    <row r="52" s="191" customFormat="true" ht="12.75" hidden="false" customHeight="false" outlineLevel="0" collapsed="false">
      <c r="A52" s="213"/>
      <c r="B52" s="177"/>
      <c r="C52" s="185" t="s">
        <v>80</v>
      </c>
      <c r="D52" s="186" t="s">
        <v>81</v>
      </c>
      <c r="E52" s="187" t="e">
        <f aca="false">Figuring!E89</f>
        <v>#VALUE!</v>
      </c>
      <c r="F52" s="188" t="s">
        <v>82</v>
      </c>
      <c r="G52" s="186" t="s">
        <v>81</v>
      </c>
      <c r="H52" s="187" t="str">
        <f aca="false">Figuring!F89</f>
        <v/>
      </c>
      <c r="I52" s="188" t="s">
        <v>82</v>
      </c>
      <c r="J52" s="186" t="s">
        <v>81</v>
      </c>
      <c r="K52" s="187" t="str">
        <f aca="false">Figuring!G89</f>
        <v/>
      </c>
      <c r="L52" s="188" t="s">
        <v>82</v>
      </c>
      <c r="M52" s="186" t="s">
        <v>81</v>
      </c>
      <c r="N52" s="187" t="str">
        <f aca="false">Figuring!H89</f>
        <v/>
      </c>
      <c r="O52" s="188" t="s">
        <v>82</v>
      </c>
      <c r="P52" s="186" t="s">
        <v>81</v>
      </c>
      <c r="Q52" s="187" t="str">
        <f aca="false">Figuring!I89</f>
        <v/>
      </c>
      <c r="R52" s="188" t="s">
        <v>82</v>
      </c>
      <c r="S52" s="186" t="s">
        <v>81</v>
      </c>
      <c r="T52" s="187" t="str">
        <f aca="false">Figuring!J89</f>
        <v/>
      </c>
      <c r="U52" s="188" t="s">
        <v>82</v>
      </c>
      <c r="V52" s="186" t="s">
        <v>81</v>
      </c>
      <c r="W52" s="187" t="str">
        <f aca="false">Figuring!K89</f>
        <v/>
      </c>
      <c r="X52" s="188" t="s">
        <v>82</v>
      </c>
      <c r="Y52" s="186" t="s">
        <v>81</v>
      </c>
      <c r="Z52" s="187" t="str">
        <f aca="false">Figuring!L89</f>
        <v/>
      </c>
      <c r="AA52" s="188" t="s">
        <v>82</v>
      </c>
      <c r="AB52" s="186" t="s">
        <v>81</v>
      </c>
      <c r="AC52" s="187" t="str">
        <f aca="false">Figuring!M89</f>
        <v/>
      </c>
      <c r="AD52" s="188" t="s">
        <v>82</v>
      </c>
      <c r="AE52" s="186" t="s">
        <v>81</v>
      </c>
      <c r="AF52" s="187" t="str">
        <f aca="false">Figuring!N89</f>
        <v/>
      </c>
      <c r="AG52" s="188" t="s">
        <v>82</v>
      </c>
      <c r="AH52" s="186" t="s">
        <v>81</v>
      </c>
      <c r="AI52" s="187" t="str">
        <f aca="false">Figuring!O89</f>
        <v/>
      </c>
      <c r="AJ52" s="188" t="s">
        <v>82</v>
      </c>
      <c r="AK52" s="186" t="s">
        <v>81</v>
      </c>
      <c r="AL52" s="187" t="str">
        <f aca="false">Figuring!P89</f>
        <v/>
      </c>
      <c r="AM52" s="188" t="s">
        <v>82</v>
      </c>
      <c r="AN52" s="186" t="s">
        <v>81</v>
      </c>
      <c r="AO52" s="187" t="str">
        <f aca="false">Figuring!Q89</f>
        <v/>
      </c>
      <c r="AP52" s="188" t="s">
        <v>82</v>
      </c>
      <c r="AQ52" s="186" t="s">
        <v>81</v>
      </c>
      <c r="AR52" s="187" t="str">
        <f aca="false">Figuring!R89</f>
        <v/>
      </c>
      <c r="AS52" s="188" t="s">
        <v>82</v>
      </c>
      <c r="AT52" s="186" t="s">
        <v>81</v>
      </c>
      <c r="AU52" s="187" t="str">
        <f aca="false">Figuring!S89</f>
        <v/>
      </c>
      <c r="AV52" s="188" t="s">
        <v>82</v>
      </c>
      <c r="AW52" s="186" t="s">
        <v>81</v>
      </c>
      <c r="AX52" s="187" t="str">
        <f aca="false">Figuring!T89</f>
        <v/>
      </c>
      <c r="AY52" s="188" t="s">
        <v>82</v>
      </c>
      <c r="AZ52" s="186" t="s">
        <v>81</v>
      </c>
      <c r="BA52" s="187" t="str">
        <f aca="false">Figuring!U89</f>
        <v/>
      </c>
      <c r="BB52" s="188" t="s">
        <v>82</v>
      </c>
      <c r="BC52" s="186" t="s">
        <v>81</v>
      </c>
      <c r="BD52" s="187" t="str">
        <f aca="false">Figuring!V89</f>
        <v/>
      </c>
      <c r="BE52" s="188" t="s">
        <v>82</v>
      </c>
      <c r="BF52" s="186" t="s">
        <v>81</v>
      </c>
      <c r="BG52" s="187" t="str">
        <f aca="false">Figuring!W89</f>
        <v/>
      </c>
      <c r="BH52" s="188" t="s">
        <v>82</v>
      </c>
      <c r="BI52" s="186" t="s">
        <v>81</v>
      </c>
      <c r="BJ52" s="187" t="str">
        <f aca="false">Figuring!X89</f>
        <v/>
      </c>
      <c r="BK52" s="188" t="s">
        <v>82</v>
      </c>
      <c r="BL52" s="186" t="s">
        <v>81</v>
      </c>
      <c r="BM52" s="187" t="str">
        <f aca="false">Figuring!Y89</f>
        <v/>
      </c>
      <c r="BN52" s="188" t="s">
        <v>82</v>
      </c>
      <c r="BO52" s="186" t="s">
        <v>81</v>
      </c>
      <c r="BP52" s="187" t="str">
        <f aca="false">Figuring!Z89</f>
        <v/>
      </c>
      <c r="BQ52" s="188" t="s">
        <v>82</v>
      </c>
      <c r="BR52" s="186" t="s">
        <v>81</v>
      </c>
      <c r="BS52" s="187" t="str">
        <f aca="false">Figuring!AA89</f>
        <v/>
      </c>
      <c r="BT52" s="188" t="s">
        <v>82</v>
      </c>
      <c r="BU52" s="186" t="s">
        <v>81</v>
      </c>
      <c r="BV52" s="187" t="str">
        <f aca="false">Figuring!AB89</f>
        <v/>
      </c>
      <c r="BW52" s="188" t="s">
        <v>82</v>
      </c>
      <c r="BX52" s="186" t="s">
        <v>81</v>
      </c>
      <c r="BY52" s="187" t="str">
        <f aca="false">Figuring!AC89</f>
        <v/>
      </c>
      <c r="BZ52" s="188" t="s">
        <v>82</v>
      </c>
      <c r="CA52" s="189" t="s">
        <v>80</v>
      </c>
      <c r="CB52" s="181"/>
      <c r="CC52" s="190"/>
    </row>
    <row r="53" customFormat="false" ht="12" hidden="false" customHeight="false" outlineLevel="0" collapsed="false">
      <c r="A53" s="195"/>
      <c r="B53" s="177"/>
      <c r="C53" s="230" t="s">
        <v>83</v>
      </c>
      <c r="D53" s="231" t="e">
        <f aca="false">Figuring!E90</f>
        <v>#VALUE!</v>
      </c>
      <c r="E53" s="231"/>
      <c r="F53" s="231"/>
      <c r="G53" s="231" t="str">
        <f aca="false">Figuring!F90</f>
        <v/>
      </c>
      <c r="H53" s="231"/>
      <c r="I53" s="231"/>
      <c r="J53" s="231" t="str">
        <f aca="false">Figuring!G90</f>
        <v/>
      </c>
      <c r="K53" s="231"/>
      <c r="L53" s="231"/>
      <c r="M53" s="231" t="str">
        <f aca="false">Figuring!H90</f>
        <v/>
      </c>
      <c r="N53" s="231"/>
      <c r="O53" s="231"/>
      <c r="P53" s="231" t="str">
        <f aca="false">Figuring!I90</f>
        <v/>
      </c>
      <c r="Q53" s="231"/>
      <c r="R53" s="231"/>
      <c r="S53" s="231" t="str">
        <f aca="false">Figuring!J90</f>
        <v/>
      </c>
      <c r="T53" s="231"/>
      <c r="U53" s="231"/>
      <c r="V53" s="231" t="str">
        <f aca="false">Figuring!K90</f>
        <v/>
      </c>
      <c r="W53" s="231"/>
      <c r="X53" s="231"/>
      <c r="Y53" s="231" t="str">
        <f aca="false">Figuring!L90</f>
        <v/>
      </c>
      <c r="Z53" s="231"/>
      <c r="AA53" s="231"/>
      <c r="AB53" s="231" t="str">
        <f aca="false">Figuring!M90</f>
        <v/>
      </c>
      <c r="AC53" s="231"/>
      <c r="AD53" s="231"/>
      <c r="AE53" s="231" t="str">
        <f aca="false">Figuring!N90</f>
        <v/>
      </c>
      <c r="AF53" s="231"/>
      <c r="AG53" s="231"/>
      <c r="AH53" s="231" t="str">
        <f aca="false">Figuring!O90</f>
        <v/>
      </c>
      <c r="AI53" s="231"/>
      <c r="AJ53" s="231"/>
      <c r="AK53" s="231" t="str">
        <f aca="false">Figuring!P90</f>
        <v/>
      </c>
      <c r="AL53" s="231"/>
      <c r="AM53" s="231"/>
      <c r="AN53" s="231" t="str">
        <f aca="false">Figuring!Q90</f>
        <v/>
      </c>
      <c r="AO53" s="231"/>
      <c r="AP53" s="231"/>
      <c r="AQ53" s="231" t="str">
        <f aca="false">Figuring!R90</f>
        <v/>
      </c>
      <c r="AR53" s="231"/>
      <c r="AS53" s="231"/>
      <c r="AT53" s="231" t="str">
        <f aca="false">Figuring!S90</f>
        <v/>
      </c>
      <c r="AU53" s="231"/>
      <c r="AV53" s="231"/>
      <c r="AW53" s="231" t="str">
        <f aca="false">Figuring!T90</f>
        <v/>
      </c>
      <c r="AX53" s="231"/>
      <c r="AY53" s="231"/>
      <c r="AZ53" s="231" t="str">
        <f aca="false">Figuring!U90</f>
        <v/>
      </c>
      <c r="BA53" s="231"/>
      <c r="BB53" s="231"/>
      <c r="BC53" s="231" t="str">
        <f aca="false">Figuring!V90</f>
        <v/>
      </c>
      <c r="BD53" s="231"/>
      <c r="BE53" s="231"/>
      <c r="BF53" s="231" t="str">
        <f aca="false">Figuring!W90</f>
        <v/>
      </c>
      <c r="BG53" s="231"/>
      <c r="BH53" s="231"/>
      <c r="BI53" s="231" t="str">
        <f aca="false">Figuring!X90</f>
        <v/>
      </c>
      <c r="BJ53" s="231"/>
      <c r="BK53" s="231"/>
      <c r="BL53" s="231" t="str">
        <f aca="false">Figuring!Y90</f>
        <v/>
      </c>
      <c r="BM53" s="231"/>
      <c r="BN53" s="231"/>
      <c r="BO53" s="231" t="str">
        <f aca="false">Figuring!Z90</f>
        <v/>
      </c>
      <c r="BP53" s="231"/>
      <c r="BQ53" s="231"/>
      <c r="BR53" s="231" t="str">
        <f aca="false">Figuring!AA90</f>
        <v/>
      </c>
      <c r="BS53" s="231"/>
      <c r="BT53" s="231"/>
      <c r="BU53" s="231" t="str">
        <f aca="false">Figuring!AB90</f>
        <v/>
      </c>
      <c r="BV53" s="231"/>
      <c r="BW53" s="231"/>
      <c r="BX53" s="231" t="str">
        <f aca="false">Figuring!AC90</f>
        <v/>
      </c>
      <c r="BY53" s="231"/>
      <c r="BZ53" s="231"/>
      <c r="CA53" s="232" t="s">
        <v>83</v>
      </c>
      <c r="CB53" s="181"/>
      <c r="CC53" s="126"/>
    </row>
    <row r="54" customFormat="false" ht="11.25" hidden="false" customHeight="false" outlineLevel="0" collapsed="false">
      <c r="B54" s="134"/>
      <c r="C54" s="135"/>
      <c r="D54" s="249"/>
      <c r="E54" s="250"/>
      <c r="F54" s="251"/>
      <c r="G54" s="251"/>
      <c r="H54" s="250"/>
      <c r="I54" s="251"/>
      <c r="J54" s="251"/>
      <c r="K54" s="250"/>
      <c r="L54" s="251"/>
      <c r="M54" s="251"/>
      <c r="N54" s="250"/>
      <c r="O54" s="251"/>
      <c r="P54" s="251"/>
      <c r="Q54" s="250"/>
      <c r="R54" s="251"/>
      <c r="S54" s="251"/>
      <c r="T54" s="250"/>
      <c r="U54" s="251"/>
      <c r="V54" s="251"/>
      <c r="W54" s="250"/>
      <c r="X54" s="251"/>
      <c r="Y54" s="251"/>
      <c r="Z54" s="250"/>
      <c r="AA54" s="138"/>
      <c r="AB54" s="138"/>
      <c r="AC54" s="140"/>
      <c r="AD54" s="138"/>
      <c r="AE54" s="138"/>
      <c r="AF54" s="140"/>
      <c r="AG54" s="138"/>
      <c r="AH54" s="138"/>
      <c r="AI54" s="140"/>
      <c r="AJ54" s="138"/>
      <c r="AK54" s="138"/>
      <c r="AL54" s="140"/>
      <c r="AM54" s="138"/>
      <c r="AN54" s="138"/>
      <c r="AO54" s="140"/>
      <c r="AP54" s="138"/>
      <c r="AQ54" s="138"/>
      <c r="AR54" s="140"/>
      <c r="AS54" s="138"/>
      <c r="AT54" s="138"/>
      <c r="AU54" s="140"/>
      <c r="AV54" s="138"/>
      <c r="AW54" s="138"/>
      <c r="AX54" s="140"/>
      <c r="AY54" s="138"/>
      <c r="AZ54" s="138"/>
      <c r="BA54" s="140"/>
      <c r="BB54" s="138"/>
      <c r="BC54" s="138"/>
      <c r="BD54" s="140"/>
      <c r="BE54" s="138"/>
      <c r="BF54" s="138"/>
      <c r="BG54" s="140"/>
      <c r="BH54" s="138"/>
      <c r="BI54" s="138"/>
      <c r="BJ54" s="140"/>
      <c r="BK54" s="138"/>
      <c r="BL54" s="138"/>
      <c r="BM54" s="140"/>
      <c r="BN54" s="138"/>
      <c r="BO54" s="138"/>
      <c r="BP54" s="140"/>
      <c r="BQ54" s="138"/>
      <c r="BR54" s="138"/>
      <c r="BS54" s="140"/>
      <c r="BT54" s="138"/>
      <c r="BU54" s="138"/>
      <c r="BV54" s="140"/>
      <c r="BW54" s="138"/>
      <c r="BX54" s="138"/>
      <c r="BY54" s="140"/>
      <c r="BZ54" s="138"/>
      <c r="CA54" s="135"/>
      <c r="CB54" s="151"/>
    </row>
    <row r="55" customFormat="false" ht="11.25" hidden="false" customHeight="false" outlineLevel="0" collapsed="false">
      <c r="F55" s="119"/>
      <c r="G55" s="119"/>
      <c r="I55" s="119"/>
      <c r="J55" s="119"/>
      <c r="L55" s="119"/>
      <c r="M55" s="119"/>
      <c r="O55" s="119"/>
      <c r="P55" s="119"/>
      <c r="R55" s="119"/>
      <c r="S55" s="119"/>
      <c r="U55" s="119"/>
      <c r="V55" s="119"/>
      <c r="X55" s="119"/>
      <c r="Y55" s="119"/>
      <c r="AA55" s="119"/>
      <c r="AB55" s="119"/>
      <c r="AD55" s="119"/>
      <c r="AE55" s="119"/>
      <c r="AG55" s="119"/>
      <c r="AH55" s="119"/>
      <c r="AJ55" s="119"/>
      <c r="AK55" s="119"/>
      <c r="AM55" s="119"/>
      <c r="AN55" s="119"/>
      <c r="AP55" s="119"/>
      <c r="AQ55" s="119"/>
      <c r="AS55" s="119"/>
      <c r="AT55" s="119"/>
      <c r="AV55" s="119"/>
      <c r="AW55" s="119"/>
      <c r="AY55" s="119"/>
      <c r="AZ55" s="119"/>
      <c r="BB55" s="119"/>
      <c r="BC55" s="119"/>
      <c r="BE55" s="119"/>
      <c r="BF55" s="119"/>
      <c r="BH55" s="119"/>
      <c r="BI55" s="119"/>
      <c r="BK55" s="119"/>
      <c r="BL55" s="119"/>
      <c r="BN55" s="119"/>
      <c r="BO55" s="119"/>
      <c r="BQ55" s="119"/>
      <c r="BR55" s="119"/>
      <c r="BT55" s="119"/>
      <c r="BU55" s="119"/>
      <c r="BW55" s="119"/>
      <c r="BX55" s="119"/>
    </row>
    <row r="56" customFormat="false" ht="11.25" hidden="false" customHeight="false" outlineLevel="0" collapsed="false">
      <c r="F56" s="119"/>
      <c r="G56" s="119"/>
      <c r="I56" s="119"/>
      <c r="J56" s="119"/>
      <c r="L56" s="119"/>
      <c r="M56" s="119"/>
      <c r="O56" s="119"/>
      <c r="P56" s="119"/>
      <c r="R56" s="119"/>
      <c r="S56" s="119"/>
      <c r="U56" s="119"/>
      <c r="V56" s="119"/>
      <c r="X56" s="119"/>
      <c r="Y56" s="119"/>
      <c r="AA56" s="119"/>
      <c r="AB56" s="119"/>
      <c r="AD56" s="119"/>
      <c r="AE56" s="119"/>
      <c r="AG56" s="119"/>
      <c r="AH56" s="119"/>
      <c r="AJ56" s="119"/>
      <c r="AK56" s="119"/>
      <c r="AM56" s="119"/>
      <c r="AN56" s="119"/>
      <c r="AP56" s="119"/>
      <c r="AQ56" s="119"/>
      <c r="AS56" s="119"/>
      <c r="AT56" s="119"/>
      <c r="AV56" s="119"/>
      <c r="AW56" s="119"/>
      <c r="AY56" s="119"/>
      <c r="AZ56" s="119"/>
      <c r="BB56" s="119"/>
      <c r="BC56" s="119"/>
      <c r="BE56" s="119"/>
      <c r="BF56" s="119"/>
      <c r="BH56" s="119"/>
      <c r="BI56" s="119"/>
      <c r="BK56" s="119"/>
      <c r="BL56" s="119"/>
      <c r="BN56" s="119"/>
      <c r="BO56" s="119"/>
      <c r="BQ56" s="119"/>
      <c r="BR56" s="119"/>
      <c r="BT56" s="119"/>
      <c r="BU56" s="119"/>
      <c r="BW56" s="119"/>
      <c r="BX56" s="119"/>
    </row>
    <row r="57" customFormat="false" ht="11.25" hidden="false" customHeight="false" outlineLevel="0" collapsed="false">
      <c r="F57" s="119"/>
      <c r="G57" s="119"/>
      <c r="I57" s="119"/>
      <c r="J57" s="119"/>
      <c r="L57" s="119"/>
      <c r="M57" s="119"/>
      <c r="O57" s="119"/>
      <c r="P57" s="119"/>
      <c r="R57" s="119"/>
      <c r="S57" s="119"/>
      <c r="U57" s="119"/>
      <c r="V57" s="119"/>
      <c r="X57" s="119"/>
      <c r="Y57" s="119"/>
      <c r="AA57" s="119"/>
      <c r="AB57" s="119"/>
      <c r="AD57" s="119"/>
      <c r="AE57" s="119"/>
      <c r="AG57" s="119"/>
      <c r="AH57" s="119"/>
      <c r="AJ57" s="119"/>
      <c r="AK57" s="119"/>
      <c r="AM57" s="119"/>
      <c r="AN57" s="119"/>
      <c r="AP57" s="119"/>
      <c r="AQ57" s="119"/>
      <c r="AS57" s="119"/>
      <c r="AT57" s="119"/>
      <c r="AV57" s="119"/>
      <c r="AW57" s="119"/>
      <c r="AY57" s="119"/>
      <c r="AZ57" s="119"/>
      <c r="BB57" s="119"/>
      <c r="BC57" s="119"/>
      <c r="BE57" s="119"/>
      <c r="BF57" s="119"/>
      <c r="BH57" s="119"/>
      <c r="BI57" s="119"/>
      <c r="BK57" s="119"/>
      <c r="BL57" s="119"/>
      <c r="BN57" s="119"/>
      <c r="BO57" s="119"/>
      <c r="BQ57" s="119"/>
      <c r="BR57" s="119"/>
      <c r="BT57" s="119"/>
      <c r="BU57" s="119"/>
      <c r="BW57" s="119"/>
      <c r="BX57" s="119"/>
    </row>
    <row r="58" customFormat="false" ht="12.75" hidden="false" customHeight="false" outlineLevel="0" collapsed="false">
      <c r="D58" s="252"/>
      <c r="E58" s="253"/>
      <c r="F58" s="252"/>
      <c r="G58" s="252"/>
      <c r="H58" s="253"/>
      <c r="I58" s="252"/>
      <c r="J58" s="252"/>
      <c r="K58" s="253"/>
      <c r="L58" s="252"/>
      <c r="M58" s="252"/>
      <c r="N58" s="253"/>
      <c r="O58" s="252"/>
      <c r="P58" s="252"/>
      <c r="Q58" s="253"/>
      <c r="R58" s="252"/>
      <c r="S58" s="252"/>
      <c r="T58" s="253"/>
      <c r="U58" s="252"/>
      <c r="V58" s="252"/>
      <c r="W58" s="253"/>
      <c r="X58" s="252"/>
      <c r="Y58" s="252"/>
      <c r="Z58" s="253"/>
      <c r="AA58" s="252"/>
      <c r="AB58" s="252"/>
      <c r="AC58" s="253"/>
      <c r="AD58" s="252"/>
      <c r="AE58" s="252"/>
      <c r="AF58" s="253"/>
      <c r="AG58" s="252"/>
      <c r="AH58" s="252"/>
      <c r="AI58" s="253"/>
      <c r="AJ58" s="252"/>
      <c r="AK58" s="252"/>
      <c r="AL58" s="253"/>
      <c r="AM58" s="252"/>
      <c r="AN58" s="252"/>
      <c r="AO58" s="253"/>
      <c r="AP58" s="252"/>
      <c r="AQ58" s="252"/>
      <c r="AR58" s="253"/>
      <c r="AS58" s="252"/>
      <c r="AT58" s="252"/>
      <c r="AU58" s="253"/>
      <c r="AV58" s="252"/>
      <c r="AW58" s="252"/>
      <c r="AX58" s="254"/>
      <c r="AY58" s="255"/>
      <c r="AZ58" s="255"/>
      <c r="BA58" s="254"/>
      <c r="BB58" s="255"/>
      <c r="BC58" s="255"/>
      <c r="BD58" s="254"/>
      <c r="BE58" s="119"/>
      <c r="BF58" s="119"/>
      <c r="BH58" s="119"/>
      <c r="BI58" s="119"/>
      <c r="BK58" s="119"/>
      <c r="BL58" s="119"/>
      <c r="BN58" s="119"/>
      <c r="BO58" s="119"/>
      <c r="BQ58" s="119"/>
      <c r="BR58" s="119"/>
      <c r="BT58" s="119"/>
      <c r="BU58" s="119"/>
      <c r="BW58" s="119"/>
      <c r="BX58" s="119"/>
    </row>
    <row r="59" customFormat="false" ht="12.75" hidden="false" customHeight="false" outlineLevel="0" collapsed="false">
      <c r="D59" s="252"/>
      <c r="E59" s="253"/>
      <c r="F59" s="252"/>
      <c r="G59" s="252"/>
      <c r="H59" s="253"/>
      <c r="I59" s="252"/>
      <c r="J59" s="252"/>
      <c r="K59" s="253"/>
      <c r="L59" s="252"/>
      <c r="M59" s="252"/>
      <c r="N59" s="253"/>
      <c r="O59" s="252"/>
      <c r="P59" s="252"/>
      <c r="Q59" s="253"/>
      <c r="R59" s="252"/>
      <c r="S59" s="119"/>
      <c r="U59" s="119"/>
      <c r="V59" s="119"/>
      <c r="X59" s="119"/>
      <c r="Y59" s="119"/>
      <c r="AA59" s="119"/>
      <c r="AB59" s="119"/>
      <c r="AD59" s="119"/>
      <c r="AE59" s="119"/>
      <c r="AG59" s="119"/>
      <c r="AH59" s="119"/>
      <c r="AJ59" s="119"/>
      <c r="AK59" s="119"/>
      <c r="AM59" s="119"/>
      <c r="AN59" s="119"/>
      <c r="AP59" s="119"/>
      <c r="AQ59" s="119"/>
      <c r="AR59" s="253"/>
      <c r="AS59" s="252"/>
      <c r="AT59" s="252"/>
      <c r="AU59" s="253"/>
      <c r="AV59" s="252"/>
      <c r="AW59" s="252"/>
      <c r="AY59" s="119"/>
      <c r="AZ59" s="119"/>
      <c r="BB59" s="119"/>
      <c r="BC59" s="119"/>
      <c r="BE59" s="119"/>
      <c r="BF59" s="119"/>
      <c r="BH59" s="119"/>
      <c r="BI59" s="119"/>
      <c r="BK59" s="119"/>
      <c r="BL59" s="119"/>
      <c r="BN59" s="119"/>
      <c r="BO59" s="119"/>
      <c r="BQ59" s="119"/>
      <c r="BR59" s="119"/>
      <c r="BT59" s="119"/>
      <c r="BU59" s="119"/>
      <c r="BW59" s="119"/>
      <c r="BX59" s="119"/>
    </row>
    <row r="60" customFormat="false" ht="12.75" hidden="false" customHeight="false" outlineLevel="0" collapsed="false">
      <c r="D60" s="252"/>
      <c r="E60" s="253"/>
      <c r="F60" s="252"/>
      <c r="G60" s="252"/>
      <c r="H60" s="253"/>
      <c r="I60" s="252"/>
      <c r="J60" s="252"/>
      <c r="K60" s="253"/>
      <c r="L60" s="252"/>
      <c r="M60" s="252"/>
      <c r="N60" s="253"/>
      <c r="O60" s="252"/>
      <c r="P60" s="252"/>
      <c r="Q60" s="253"/>
      <c r="R60" s="252"/>
      <c r="S60" s="252"/>
      <c r="T60" s="253"/>
      <c r="U60" s="252"/>
      <c r="V60" s="252"/>
      <c r="W60" s="253"/>
      <c r="X60" s="252"/>
      <c r="Y60" s="252"/>
      <c r="Z60" s="253"/>
      <c r="AA60" s="252"/>
      <c r="AB60" s="252"/>
      <c r="AC60" s="253"/>
      <c r="AD60" s="252"/>
      <c r="AE60" s="252"/>
      <c r="AF60" s="253"/>
      <c r="AG60" s="252"/>
      <c r="AH60" s="252"/>
      <c r="AI60" s="253"/>
      <c r="AJ60" s="252"/>
      <c r="AK60" s="252"/>
      <c r="AL60" s="253"/>
      <c r="AM60" s="252"/>
      <c r="AN60" s="252"/>
      <c r="AO60" s="253"/>
      <c r="AP60" s="252"/>
      <c r="AQ60" s="252"/>
      <c r="AR60" s="253"/>
      <c r="AS60" s="252"/>
      <c r="AT60" s="252"/>
      <c r="AU60" s="253"/>
      <c r="AV60" s="252"/>
      <c r="AW60" s="252"/>
      <c r="AY60" s="119"/>
      <c r="AZ60" s="119"/>
      <c r="BB60" s="119"/>
      <c r="BC60" s="119"/>
      <c r="BE60" s="119"/>
      <c r="BF60" s="119"/>
      <c r="BH60" s="119"/>
      <c r="BI60" s="119"/>
      <c r="BK60" s="119"/>
      <c r="BL60" s="119"/>
      <c r="BN60" s="119"/>
      <c r="BO60" s="119"/>
      <c r="BQ60" s="119"/>
      <c r="BR60" s="119"/>
      <c r="BT60" s="119"/>
      <c r="BU60" s="119"/>
      <c r="BW60" s="119"/>
      <c r="BX60" s="119"/>
    </row>
    <row r="61" customFormat="false" ht="12.75" hidden="false" customHeight="false" outlineLevel="0" collapsed="false">
      <c r="D61" s="252"/>
      <c r="E61" s="253"/>
      <c r="F61" s="252"/>
      <c r="G61" s="252"/>
      <c r="H61" s="253"/>
      <c r="I61" s="252"/>
      <c r="J61" s="252"/>
      <c r="K61" s="253"/>
      <c r="L61" s="252"/>
      <c r="M61" s="252"/>
      <c r="N61" s="253"/>
      <c r="O61" s="252"/>
      <c r="P61" s="252"/>
      <c r="Q61" s="253"/>
      <c r="R61" s="252"/>
      <c r="S61" s="119"/>
      <c r="U61" s="119"/>
      <c r="V61" s="119"/>
      <c r="X61" s="119"/>
      <c r="Y61" s="119"/>
      <c r="AA61" s="119"/>
      <c r="AB61" s="119"/>
      <c r="AD61" s="119"/>
      <c r="AE61" s="119"/>
      <c r="AG61" s="119"/>
      <c r="AH61" s="119"/>
      <c r="AJ61" s="119"/>
      <c r="AK61" s="119"/>
      <c r="AM61" s="119"/>
      <c r="AN61" s="119"/>
      <c r="AP61" s="119"/>
      <c r="AQ61" s="119"/>
      <c r="AR61" s="253"/>
      <c r="AS61" s="252"/>
      <c r="AT61" s="252"/>
      <c r="AU61" s="253"/>
      <c r="AV61" s="252"/>
      <c r="AW61" s="252"/>
      <c r="AY61" s="119"/>
      <c r="AZ61" s="119"/>
      <c r="BB61" s="119"/>
      <c r="BC61" s="119"/>
      <c r="BE61" s="119"/>
      <c r="BF61" s="119"/>
      <c r="BH61" s="119"/>
      <c r="BI61" s="119"/>
      <c r="BK61" s="119"/>
      <c r="BL61" s="119"/>
      <c r="BN61" s="119"/>
      <c r="BO61" s="119"/>
      <c r="BQ61" s="119"/>
      <c r="BR61" s="119"/>
      <c r="BT61" s="119"/>
      <c r="BU61" s="119"/>
      <c r="BW61" s="119"/>
      <c r="BX61" s="119"/>
    </row>
    <row r="62" customFormat="false" ht="12.75" hidden="false" customHeight="false" outlineLevel="0" collapsed="false">
      <c r="D62" s="252"/>
      <c r="E62" s="253"/>
      <c r="F62" s="252"/>
      <c r="G62" s="252"/>
      <c r="H62" s="253"/>
      <c r="I62" s="252"/>
      <c r="J62" s="252"/>
      <c r="K62" s="253"/>
      <c r="L62" s="252"/>
      <c r="M62" s="252"/>
      <c r="N62" s="253"/>
      <c r="O62" s="252"/>
      <c r="P62" s="252"/>
      <c r="Q62" s="253"/>
      <c r="R62" s="252"/>
      <c r="S62" s="252"/>
      <c r="T62" s="253"/>
      <c r="U62" s="252"/>
      <c r="V62" s="252"/>
      <c r="W62" s="253"/>
      <c r="X62" s="252"/>
      <c r="Y62" s="252"/>
      <c r="Z62" s="253"/>
      <c r="AA62" s="252"/>
      <c r="AB62" s="252"/>
      <c r="AC62" s="253"/>
      <c r="AD62" s="252"/>
      <c r="AE62" s="252"/>
      <c r="AF62" s="253"/>
      <c r="AG62" s="252"/>
      <c r="AH62" s="252"/>
      <c r="AI62" s="253"/>
      <c r="AJ62" s="252"/>
      <c r="AK62" s="252"/>
      <c r="AL62" s="253"/>
      <c r="AM62" s="252"/>
      <c r="AN62" s="252"/>
      <c r="AO62" s="253"/>
      <c r="AP62" s="252"/>
      <c r="AQ62" s="252"/>
      <c r="AR62" s="253"/>
      <c r="AS62" s="252"/>
      <c r="AT62" s="252"/>
      <c r="AU62" s="253"/>
      <c r="AV62" s="252"/>
      <c r="AW62" s="252"/>
      <c r="AY62" s="119"/>
      <c r="AZ62" s="119"/>
      <c r="BB62" s="119"/>
      <c r="BC62" s="119"/>
      <c r="BE62" s="119"/>
      <c r="BF62" s="119"/>
      <c r="BH62" s="119"/>
      <c r="BI62" s="119"/>
      <c r="BK62" s="119"/>
      <c r="BL62" s="119"/>
      <c r="BN62" s="119"/>
      <c r="BO62" s="119"/>
      <c r="BQ62" s="119"/>
      <c r="BR62" s="119"/>
      <c r="BT62" s="119"/>
      <c r="BU62" s="119"/>
      <c r="BW62" s="119"/>
      <c r="BX62" s="119"/>
    </row>
    <row r="63" customFormat="false" ht="12.75" hidden="false" customHeight="false" outlineLevel="0" collapsed="false">
      <c r="D63" s="252"/>
      <c r="E63" s="253"/>
      <c r="F63" s="252"/>
      <c r="G63" s="252"/>
      <c r="H63" s="253"/>
      <c r="I63" s="252"/>
      <c r="J63" s="252"/>
      <c r="K63" s="253"/>
      <c r="L63" s="252"/>
      <c r="M63" s="252"/>
      <c r="N63" s="253"/>
      <c r="O63" s="252"/>
      <c r="P63" s="252"/>
      <c r="Q63" s="253"/>
      <c r="R63" s="252"/>
      <c r="S63" s="252"/>
      <c r="T63" s="253"/>
      <c r="U63" s="252"/>
      <c r="V63" s="252"/>
      <c r="W63" s="253"/>
      <c r="X63" s="252"/>
      <c r="Y63" s="252"/>
      <c r="Z63" s="253"/>
      <c r="AA63" s="252"/>
      <c r="AB63" s="252"/>
      <c r="AC63" s="253"/>
      <c r="AD63" s="252"/>
      <c r="AE63" s="252"/>
      <c r="AF63" s="253"/>
      <c r="AG63" s="252"/>
      <c r="AH63" s="252"/>
      <c r="AI63" s="253"/>
      <c r="AJ63" s="252"/>
      <c r="AK63" s="252"/>
      <c r="AL63" s="253"/>
      <c r="AM63" s="252"/>
      <c r="AN63" s="252"/>
      <c r="AO63" s="253"/>
      <c r="AP63" s="252"/>
      <c r="AQ63" s="252"/>
      <c r="AR63" s="253"/>
      <c r="AS63" s="252"/>
      <c r="AT63" s="252"/>
      <c r="AU63" s="253"/>
      <c r="AV63" s="252"/>
      <c r="AW63" s="252"/>
      <c r="AY63" s="119"/>
      <c r="AZ63" s="119"/>
      <c r="BB63" s="119"/>
      <c r="BC63" s="119"/>
      <c r="BE63" s="119"/>
      <c r="BF63" s="119"/>
      <c r="BH63" s="119"/>
      <c r="BI63" s="119"/>
      <c r="BK63" s="119"/>
      <c r="BL63" s="119"/>
      <c r="BN63" s="119"/>
      <c r="BO63" s="119"/>
      <c r="BQ63" s="119"/>
      <c r="BR63" s="119"/>
      <c r="BT63" s="119"/>
      <c r="BU63" s="119"/>
      <c r="BW63" s="119"/>
      <c r="BX63" s="119"/>
    </row>
    <row r="64" customFormat="false" ht="12.75" hidden="false" customHeight="false" outlineLevel="0" collapsed="false">
      <c r="D64" s="252"/>
      <c r="E64" s="253"/>
      <c r="F64" s="252"/>
      <c r="G64" s="252"/>
      <c r="H64" s="253"/>
      <c r="I64" s="252"/>
      <c r="J64" s="252"/>
      <c r="K64" s="253"/>
      <c r="L64" s="252"/>
      <c r="M64" s="252"/>
      <c r="N64" s="253"/>
      <c r="O64" s="252"/>
      <c r="P64" s="252"/>
      <c r="Q64" s="253"/>
      <c r="R64" s="252"/>
      <c r="S64" s="252"/>
      <c r="T64" s="253"/>
      <c r="U64" s="252"/>
      <c r="V64" s="252"/>
      <c r="W64" s="253"/>
      <c r="X64" s="252"/>
      <c r="Y64" s="252"/>
      <c r="Z64" s="253"/>
      <c r="AA64" s="252"/>
      <c r="AB64" s="252"/>
      <c r="AC64" s="253"/>
      <c r="AD64" s="252"/>
      <c r="AE64" s="252"/>
      <c r="AF64" s="253"/>
      <c r="AG64" s="252"/>
      <c r="AH64" s="252"/>
      <c r="AI64" s="253"/>
      <c r="AJ64" s="252"/>
      <c r="AK64" s="252"/>
      <c r="AL64" s="253"/>
      <c r="AM64" s="252"/>
      <c r="AN64" s="252"/>
      <c r="AO64" s="253"/>
      <c r="AP64" s="252"/>
      <c r="AQ64" s="252"/>
      <c r="AR64" s="253"/>
      <c r="AS64" s="252"/>
      <c r="AT64" s="252"/>
      <c r="AU64" s="253"/>
      <c r="AV64" s="252"/>
      <c r="AW64" s="252"/>
      <c r="AY64" s="119"/>
      <c r="AZ64" s="119"/>
      <c r="BB64" s="119"/>
      <c r="BC64" s="119"/>
      <c r="BE64" s="119"/>
      <c r="BF64" s="119"/>
      <c r="BH64" s="119"/>
      <c r="BI64" s="119"/>
      <c r="BK64" s="119"/>
      <c r="BL64" s="119"/>
      <c r="BN64" s="119"/>
      <c r="BO64" s="119"/>
      <c r="BQ64" s="119"/>
      <c r="BR64" s="119"/>
      <c r="BT64" s="119"/>
      <c r="BU64" s="119"/>
      <c r="BW64" s="119"/>
      <c r="BX64" s="119"/>
    </row>
    <row r="65" customFormat="false" ht="12.75" hidden="false" customHeight="false" outlineLevel="0" collapsed="false">
      <c r="D65" s="252"/>
      <c r="E65" s="253"/>
      <c r="F65" s="252"/>
      <c r="G65" s="252"/>
      <c r="H65" s="253"/>
      <c r="I65" s="252"/>
      <c r="J65" s="252"/>
      <c r="K65" s="253"/>
      <c r="L65" s="252"/>
      <c r="M65" s="252"/>
      <c r="N65" s="253"/>
      <c r="O65" s="252"/>
      <c r="P65" s="252"/>
      <c r="Q65" s="253"/>
      <c r="R65" s="252"/>
      <c r="S65" s="252"/>
      <c r="T65" s="253"/>
      <c r="U65" s="252"/>
      <c r="V65" s="252"/>
      <c r="W65" s="253"/>
      <c r="X65" s="252"/>
      <c r="Y65" s="252"/>
      <c r="Z65" s="253"/>
      <c r="AA65" s="252"/>
      <c r="AB65" s="252"/>
      <c r="AC65" s="253"/>
      <c r="AD65" s="252"/>
      <c r="AE65" s="252"/>
      <c r="AF65" s="253"/>
      <c r="AG65" s="252"/>
      <c r="AH65" s="252"/>
      <c r="AI65" s="253"/>
      <c r="AJ65" s="252"/>
      <c r="AK65" s="252"/>
      <c r="AL65" s="253"/>
      <c r="AM65" s="252"/>
      <c r="AN65" s="252"/>
      <c r="AO65" s="253"/>
      <c r="AP65" s="252"/>
      <c r="AQ65" s="252"/>
      <c r="AR65" s="253"/>
      <c r="AS65" s="252"/>
      <c r="AT65" s="252"/>
      <c r="AU65" s="253"/>
      <c r="AV65" s="252"/>
      <c r="AW65" s="252"/>
      <c r="AY65" s="119"/>
      <c r="AZ65" s="119"/>
      <c r="BB65" s="119"/>
      <c r="BC65" s="119"/>
      <c r="BE65" s="119"/>
      <c r="BF65" s="119"/>
      <c r="BH65" s="119"/>
      <c r="BI65" s="119"/>
      <c r="BK65" s="119"/>
      <c r="BL65" s="119"/>
      <c r="BN65" s="119"/>
      <c r="BO65" s="119"/>
      <c r="BQ65" s="119"/>
      <c r="BR65" s="119"/>
      <c r="BT65" s="119"/>
      <c r="BU65" s="119"/>
      <c r="BW65" s="119"/>
      <c r="BX65" s="119"/>
    </row>
    <row r="66" customFormat="false" ht="12.75" hidden="false" customHeight="false" outlineLevel="0" collapsed="false">
      <c r="D66" s="252"/>
      <c r="E66" s="253"/>
      <c r="F66" s="252"/>
      <c r="G66" s="252"/>
      <c r="H66" s="253"/>
      <c r="I66" s="252"/>
      <c r="J66" s="252"/>
      <c r="K66" s="253"/>
      <c r="L66" s="252"/>
      <c r="M66" s="252"/>
      <c r="N66" s="253"/>
      <c r="O66" s="252"/>
      <c r="P66" s="252"/>
      <c r="Q66" s="253"/>
      <c r="R66" s="252"/>
      <c r="S66" s="252"/>
      <c r="T66" s="253"/>
      <c r="U66" s="252"/>
      <c r="V66" s="252"/>
      <c r="W66" s="253"/>
      <c r="X66" s="252"/>
      <c r="Y66" s="252"/>
      <c r="Z66" s="253"/>
      <c r="AA66" s="252"/>
      <c r="AB66" s="252"/>
      <c r="AC66" s="253"/>
      <c r="AD66" s="252"/>
      <c r="AE66" s="252"/>
      <c r="AF66" s="253"/>
      <c r="AG66" s="252"/>
      <c r="AH66" s="252"/>
      <c r="AI66" s="253"/>
      <c r="AJ66" s="252"/>
      <c r="AK66" s="252"/>
      <c r="AL66" s="253"/>
      <c r="AM66" s="252"/>
      <c r="AN66" s="252"/>
      <c r="AO66" s="253"/>
      <c r="AP66" s="252"/>
      <c r="AQ66" s="252"/>
      <c r="AR66" s="253"/>
      <c r="AS66" s="252"/>
      <c r="AT66" s="252"/>
      <c r="AU66" s="253"/>
      <c r="AV66" s="252"/>
      <c r="AW66" s="252"/>
      <c r="AY66" s="119"/>
      <c r="AZ66" s="119"/>
      <c r="BB66" s="119"/>
      <c r="BC66" s="119"/>
      <c r="BE66" s="119"/>
      <c r="BF66" s="119"/>
      <c r="BH66" s="119"/>
      <c r="BI66" s="119"/>
      <c r="BK66" s="119"/>
      <c r="BL66" s="119"/>
      <c r="BN66" s="119"/>
      <c r="BO66" s="119"/>
      <c r="BQ66" s="119"/>
      <c r="BR66" s="119"/>
      <c r="BT66" s="119"/>
      <c r="BU66" s="119"/>
      <c r="BW66" s="119"/>
      <c r="BX66" s="119"/>
    </row>
    <row r="67" customFormat="false" ht="12.75" hidden="false" customHeight="false" outlineLevel="0" collapsed="false">
      <c r="D67" s="252"/>
      <c r="E67" s="253"/>
      <c r="F67" s="252"/>
      <c r="G67" s="252"/>
      <c r="H67" s="253"/>
      <c r="I67" s="252"/>
      <c r="J67" s="252"/>
      <c r="K67" s="253"/>
      <c r="L67" s="252"/>
      <c r="M67" s="252"/>
      <c r="N67" s="253"/>
      <c r="O67" s="252"/>
      <c r="P67" s="252"/>
      <c r="Q67" s="253"/>
      <c r="R67" s="252"/>
      <c r="S67" s="252"/>
      <c r="T67" s="253"/>
      <c r="U67" s="252"/>
      <c r="V67" s="252"/>
      <c r="W67" s="253"/>
      <c r="X67" s="252"/>
      <c r="Y67" s="252"/>
      <c r="Z67" s="253"/>
      <c r="AA67" s="252"/>
      <c r="AB67" s="252"/>
      <c r="AC67" s="253"/>
      <c r="AD67" s="252"/>
      <c r="AE67" s="252"/>
      <c r="AF67" s="253"/>
      <c r="AG67" s="252"/>
      <c r="AH67" s="252"/>
      <c r="AI67" s="253"/>
      <c r="AJ67" s="252"/>
      <c r="AK67" s="252"/>
      <c r="AL67" s="253"/>
      <c r="AM67" s="252"/>
      <c r="AN67" s="252"/>
      <c r="AO67" s="253"/>
      <c r="AP67" s="252"/>
      <c r="AQ67" s="252"/>
      <c r="AR67" s="253"/>
      <c r="AS67" s="252"/>
      <c r="AT67" s="252"/>
      <c r="AU67" s="253"/>
      <c r="AV67" s="252"/>
      <c r="AW67" s="252"/>
      <c r="AY67" s="119"/>
      <c r="AZ67" s="119"/>
      <c r="BB67" s="119"/>
      <c r="BC67" s="119"/>
      <c r="BE67" s="119"/>
      <c r="BF67" s="119"/>
      <c r="BH67" s="119"/>
      <c r="BI67" s="119"/>
      <c r="BK67" s="119"/>
      <c r="BL67" s="119"/>
      <c r="BN67" s="119"/>
      <c r="BO67" s="119"/>
      <c r="BQ67" s="119"/>
      <c r="BR67" s="119"/>
      <c r="BT67" s="119"/>
      <c r="BU67" s="119"/>
      <c r="BW67" s="119"/>
      <c r="BX67" s="119"/>
    </row>
    <row r="68" customFormat="false" ht="12.75" hidden="false" customHeight="false" outlineLevel="0" collapsed="false">
      <c r="D68" s="252"/>
      <c r="E68" s="253"/>
      <c r="F68" s="252"/>
      <c r="G68" s="252"/>
      <c r="H68" s="253"/>
      <c r="I68" s="252"/>
      <c r="J68" s="252"/>
      <c r="K68" s="253"/>
      <c r="L68" s="252"/>
      <c r="M68" s="252"/>
      <c r="N68" s="253"/>
      <c r="O68" s="252"/>
      <c r="P68" s="252"/>
      <c r="Q68" s="253"/>
      <c r="R68" s="252"/>
      <c r="S68" s="252"/>
      <c r="T68" s="253"/>
      <c r="U68" s="252"/>
      <c r="V68" s="252"/>
      <c r="W68" s="253"/>
      <c r="X68" s="252"/>
      <c r="Y68" s="252"/>
      <c r="Z68" s="253"/>
      <c r="AA68" s="252"/>
      <c r="AB68" s="252"/>
      <c r="AC68" s="253"/>
      <c r="AD68" s="252"/>
      <c r="AE68" s="252"/>
      <c r="AF68" s="253"/>
      <c r="AG68" s="252"/>
      <c r="AH68" s="252"/>
      <c r="AI68" s="253"/>
      <c r="AJ68" s="252"/>
      <c r="AK68" s="252"/>
      <c r="AL68" s="253"/>
      <c r="AM68" s="252"/>
      <c r="AN68" s="252"/>
      <c r="AO68" s="253"/>
      <c r="AP68" s="252"/>
      <c r="AQ68" s="252"/>
      <c r="AR68" s="253"/>
      <c r="AS68" s="252"/>
      <c r="AT68" s="252"/>
      <c r="AU68" s="253"/>
      <c r="AV68" s="252"/>
      <c r="AW68" s="252"/>
      <c r="AY68" s="119"/>
      <c r="AZ68" s="119"/>
      <c r="BB68" s="119"/>
      <c r="BC68" s="119"/>
      <c r="BE68" s="119"/>
      <c r="BF68" s="119"/>
      <c r="BH68" s="119"/>
      <c r="BI68" s="119"/>
      <c r="BK68" s="119"/>
      <c r="BL68" s="119"/>
      <c r="BN68" s="119"/>
      <c r="BO68" s="119"/>
      <c r="BQ68" s="119"/>
      <c r="BR68" s="119"/>
      <c r="BT68" s="119"/>
      <c r="BU68" s="119"/>
      <c r="BW68" s="119"/>
      <c r="BX68" s="119"/>
    </row>
    <row r="69" customFormat="false" ht="12.75" hidden="false" customHeight="false" outlineLevel="0" collapsed="false">
      <c r="D69" s="252"/>
      <c r="E69" s="253"/>
      <c r="F69" s="252"/>
      <c r="G69" s="252"/>
      <c r="H69" s="253"/>
      <c r="I69" s="252"/>
      <c r="J69" s="252"/>
      <c r="K69" s="253"/>
      <c r="L69" s="252"/>
      <c r="M69" s="252"/>
      <c r="N69" s="253"/>
      <c r="O69" s="252"/>
      <c r="P69" s="252"/>
      <c r="Q69" s="253"/>
      <c r="R69" s="252"/>
      <c r="S69" s="252"/>
      <c r="T69" s="253"/>
      <c r="U69" s="252"/>
      <c r="V69" s="252"/>
      <c r="W69" s="253"/>
      <c r="X69" s="252"/>
      <c r="Y69" s="252"/>
      <c r="Z69" s="253"/>
      <c r="AA69" s="252"/>
      <c r="AB69" s="252"/>
      <c r="AC69" s="253"/>
      <c r="AD69" s="252"/>
      <c r="AE69" s="252"/>
      <c r="AF69" s="253"/>
      <c r="AG69" s="252"/>
      <c r="AH69" s="252"/>
      <c r="AI69" s="253"/>
      <c r="AJ69" s="252"/>
      <c r="AK69" s="252"/>
      <c r="AL69" s="253"/>
      <c r="AM69" s="252"/>
      <c r="AN69" s="252"/>
      <c r="AO69" s="253"/>
      <c r="AP69" s="252"/>
      <c r="AQ69" s="252"/>
      <c r="AR69" s="253"/>
      <c r="AS69" s="252"/>
      <c r="AT69" s="252"/>
      <c r="AU69" s="253"/>
      <c r="AV69" s="252"/>
      <c r="AW69" s="252"/>
      <c r="AY69" s="119"/>
      <c r="AZ69" s="119"/>
      <c r="BB69" s="119"/>
      <c r="BC69" s="119"/>
      <c r="BE69" s="119"/>
      <c r="BF69" s="119"/>
      <c r="BH69" s="119"/>
      <c r="BI69" s="119"/>
      <c r="BK69" s="119"/>
      <c r="BL69" s="119"/>
      <c r="BN69" s="119"/>
      <c r="BO69" s="119"/>
      <c r="BQ69" s="119"/>
      <c r="BR69" s="119"/>
      <c r="BT69" s="119"/>
      <c r="BU69" s="119"/>
      <c r="BW69" s="119"/>
      <c r="BX69" s="119"/>
    </row>
    <row r="70" customFormat="false" ht="12.75" hidden="false" customHeight="false" outlineLevel="0" collapsed="false">
      <c r="D70" s="252"/>
      <c r="E70" s="253"/>
      <c r="F70" s="252"/>
      <c r="G70" s="252"/>
      <c r="H70" s="253"/>
      <c r="I70" s="252"/>
      <c r="J70" s="252"/>
      <c r="K70" s="253"/>
      <c r="L70" s="252"/>
      <c r="M70" s="252"/>
      <c r="N70" s="253"/>
      <c r="O70" s="252"/>
      <c r="P70" s="252"/>
      <c r="Q70" s="253"/>
      <c r="R70" s="252"/>
      <c r="S70" s="252"/>
      <c r="T70" s="253"/>
      <c r="U70" s="252"/>
      <c r="V70" s="252"/>
      <c r="W70" s="253"/>
      <c r="X70" s="252"/>
      <c r="Y70" s="252"/>
      <c r="Z70" s="253"/>
      <c r="AA70" s="252"/>
      <c r="AB70" s="252"/>
      <c r="AC70" s="253"/>
      <c r="AD70" s="252"/>
      <c r="AE70" s="252"/>
      <c r="AF70" s="253"/>
      <c r="AG70" s="252"/>
      <c r="AH70" s="252"/>
      <c r="AI70" s="253"/>
      <c r="AJ70" s="252"/>
      <c r="AK70" s="252"/>
      <c r="AL70" s="253"/>
      <c r="AM70" s="252"/>
      <c r="AN70" s="252"/>
      <c r="AO70" s="253"/>
      <c r="AP70" s="252"/>
      <c r="AQ70" s="252"/>
      <c r="AR70" s="253"/>
      <c r="AS70" s="252"/>
      <c r="AT70" s="252"/>
      <c r="AU70" s="253"/>
      <c r="AV70" s="252"/>
      <c r="AW70" s="252"/>
      <c r="AY70" s="119"/>
      <c r="AZ70" s="119"/>
      <c r="BB70" s="119"/>
      <c r="BC70" s="119"/>
      <c r="BE70" s="119"/>
      <c r="BF70" s="119"/>
      <c r="BH70" s="119"/>
      <c r="BI70" s="119"/>
      <c r="BK70" s="119"/>
      <c r="BL70" s="119"/>
      <c r="BN70" s="119"/>
      <c r="BO70" s="119"/>
      <c r="BQ70" s="119"/>
      <c r="BR70" s="119"/>
      <c r="BT70" s="119"/>
      <c r="BU70" s="119"/>
      <c r="BW70" s="119"/>
      <c r="BX70" s="119"/>
    </row>
    <row r="71" customFormat="false" ht="12.75" hidden="false" customHeight="false" outlineLevel="0" collapsed="false">
      <c r="D71" s="252"/>
      <c r="E71" s="253"/>
      <c r="F71" s="252"/>
      <c r="G71" s="252"/>
      <c r="H71" s="253"/>
      <c r="I71" s="252"/>
      <c r="J71" s="252"/>
      <c r="K71" s="253"/>
      <c r="L71" s="252"/>
      <c r="M71" s="252"/>
      <c r="N71" s="253"/>
      <c r="O71" s="252"/>
      <c r="P71" s="252"/>
      <c r="Q71" s="253"/>
      <c r="R71" s="252"/>
      <c r="S71" s="252"/>
      <c r="T71" s="253"/>
      <c r="U71" s="252"/>
      <c r="V71" s="252"/>
      <c r="W71" s="253"/>
      <c r="X71" s="252"/>
      <c r="Y71" s="252"/>
      <c r="Z71" s="253"/>
      <c r="AA71" s="252"/>
      <c r="AB71" s="252"/>
      <c r="AC71" s="253"/>
      <c r="AD71" s="252"/>
      <c r="AE71" s="252"/>
      <c r="AF71" s="253"/>
      <c r="AG71" s="252"/>
      <c r="AH71" s="252"/>
      <c r="AI71" s="253"/>
      <c r="AJ71" s="252"/>
      <c r="AK71" s="252"/>
      <c r="AL71" s="253"/>
      <c r="AM71" s="252"/>
      <c r="AN71" s="252"/>
      <c r="AO71" s="253"/>
      <c r="AP71" s="252"/>
      <c r="AQ71" s="252"/>
      <c r="AR71" s="253"/>
      <c r="AS71" s="252"/>
      <c r="AT71" s="252"/>
      <c r="AU71" s="253"/>
      <c r="AV71" s="252"/>
      <c r="AW71" s="252"/>
      <c r="AY71" s="119"/>
      <c r="AZ71" s="119"/>
      <c r="BB71" s="119"/>
      <c r="BC71" s="119"/>
      <c r="BE71" s="119"/>
      <c r="BF71" s="119"/>
      <c r="BH71" s="119"/>
      <c r="BI71" s="119"/>
      <c r="BK71" s="119"/>
      <c r="BL71" s="119"/>
      <c r="BN71" s="119"/>
      <c r="BO71" s="119"/>
      <c r="BQ71" s="119"/>
      <c r="BR71" s="119"/>
      <c r="BT71" s="119"/>
      <c r="BU71" s="119"/>
      <c r="BW71" s="119"/>
      <c r="BX71" s="119"/>
    </row>
    <row r="72" customFormat="false" ht="12.75" hidden="false" customHeight="false" outlineLevel="0" collapsed="false">
      <c r="D72" s="252"/>
      <c r="E72" s="253"/>
      <c r="F72" s="252"/>
      <c r="G72" s="252"/>
      <c r="H72" s="253"/>
      <c r="I72" s="252"/>
      <c r="J72" s="252"/>
      <c r="K72" s="253"/>
      <c r="L72" s="252"/>
      <c r="M72" s="252"/>
      <c r="N72" s="253"/>
      <c r="O72" s="252"/>
      <c r="P72" s="252"/>
      <c r="Q72" s="253"/>
      <c r="R72" s="252"/>
      <c r="S72" s="252"/>
      <c r="T72" s="253"/>
      <c r="U72" s="252"/>
      <c r="V72" s="252"/>
      <c r="W72" s="253"/>
      <c r="X72" s="252"/>
      <c r="Y72" s="252"/>
      <c r="Z72" s="253"/>
      <c r="AA72" s="252"/>
      <c r="AB72" s="252"/>
      <c r="AC72" s="253"/>
      <c r="AD72" s="252"/>
      <c r="AE72" s="252"/>
      <c r="AF72" s="253"/>
      <c r="AG72" s="252"/>
      <c r="AH72" s="252"/>
      <c r="AI72" s="253"/>
      <c r="AJ72" s="252"/>
      <c r="AK72" s="252"/>
      <c r="AL72" s="253"/>
      <c r="AM72" s="252"/>
      <c r="AN72" s="252"/>
      <c r="AO72" s="253"/>
      <c r="AP72" s="252"/>
      <c r="AQ72" s="252"/>
      <c r="AR72" s="253"/>
      <c r="AS72" s="252"/>
      <c r="AT72" s="252"/>
      <c r="AU72" s="253"/>
      <c r="AV72" s="252"/>
      <c r="AW72" s="252"/>
      <c r="AY72" s="119"/>
      <c r="AZ72" s="119"/>
      <c r="BB72" s="119"/>
      <c r="BC72" s="119"/>
      <c r="BE72" s="119"/>
      <c r="BF72" s="119"/>
      <c r="BH72" s="119"/>
      <c r="BI72" s="119"/>
      <c r="BK72" s="119"/>
      <c r="BL72" s="119"/>
      <c r="BN72" s="119"/>
      <c r="BO72" s="119"/>
      <c r="BQ72" s="119"/>
      <c r="BR72" s="119"/>
      <c r="BT72" s="119"/>
      <c r="BU72" s="119"/>
      <c r="BW72" s="119"/>
      <c r="BX72" s="119"/>
    </row>
    <row r="73" customFormat="false" ht="12.75" hidden="false" customHeight="false" outlineLevel="0" collapsed="false">
      <c r="D73" s="252"/>
      <c r="E73" s="253"/>
      <c r="F73" s="252"/>
      <c r="G73" s="252"/>
      <c r="H73" s="253"/>
      <c r="I73" s="252"/>
      <c r="J73" s="252"/>
      <c r="K73" s="253"/>
      <c r="L73" s="252"/>
      <c r="M73" s="252"/>
      <c r="N73" s="253"/>
      <c r="O73" s="252"/>
      <c r="P73" s="252"/>
      <c r="Q73" s="253"/>
      <c r="R73" s="252"/>
      <c r="S73" s="252"/>
      <c r="T73" s="253"/>
      <c r="U73" s="252"/>
      <c r="V73" s="252"/>
      <c r="W73" s="253"/>
      <c r="X73" s="252"/>
      <c r="Y73" s="252"/>
      <c r="Z73" s="253"/>
      <c r="AA73" s="252"/>
      <c r="AB73" s="252"/>
      <c r="AC73" s="253"/>
      <c r="AD73" s="252"/>
      <c r="AE73" s="252"/>
      <c r="AF73" s="253"/>
      <c r="AG73" s="252"/>
      <c r="AH73" s="252"/>
      <c r="AI73" s="253"/>
      <c r="AJ73" s="252"/>
      <c r="AK73" s="252"/>
      <c r="AL73" s="253"/>
      <c r="AM73" s="252"/>
      <c r="AN73" s="252"/>
      <c r="AO73" s="253"/>
      <c r="AP73" s="252"/>
      <c r="AQ73" s="252"/>
      <c r="AR73" s="253"/>
      <c r="AS73" s="252"/>
      <c r="AT73" s="252"/>
      <c r="AU73" s="253"/>
      <c r="AV73" s="252"/>
      <c r="AW73" s="252"/>
      <c r="AY73" s="119"/>
      <c r="AZ73" s="119"/>
      <c r="BB73" s="119"/>
      <c r="BC73" s="119"/>
      <c r="BE73" s="119"/>
      <c r="BF73" s="119"/>
      <c r="BH73" s="119"/>
      <c r="BI73" s="119"/>
      <c r="BK73" s="119"/>
      <c r="BL73" s="119"/>
      <c r="BN73" s="119"/>
      <c r="BO73" s="119"/>
      <c r="BQ73" s="119"/>
      <c r="BR73" s="119"/>
      <c r="BT73" s="119"/>
      <c r="BU73" s="119"/>
      <c r="BW73" s="119"/>
      <c r="BX73" s="119"/>
    </row>
    <row r="74" customFormat="false" ht="12.75" hidden="false" customHeight="false" outlineLevel="0" collapsed="false">
      <c r="D74" s="252"/>
      <c r="E74" s="253"/>
      <c r="F74" s="252"/>
      <c r="G74" s="252"/>
      <c r="H74" s="253"/>
      <c r="I74" s="252"/>
      <c r="J74" s="252"/>
      <c r="K74" s="253"/>
      <c r="L74" s="252"/>
      <c r="M74" s="252"/>
      <c r="N74" s="253"/>
      <c r="O74" s="252"/>
      <c r="P74" s="252"/>
      <c r="Q74" s="253"/>
      <c r="R74" s="252"/>
      <c r="S74" s="252"/>
      <c r="T74" s="253"/>
      <c r="U74" s="252"/>
      <c r="V74" s="252"/>
      <c r="W74" s="253"/>
      <c r="X74" s="252"/>
      <c r="Y74" s="252"/>
      <c r="Z74" s="253"/>
      <c r="AA74" s="252"/>
      <c r="AB74" s="252"/>
      <c r="AC74" s="253"/>
      <c r="AD74" s="252"/>
      <c r="AE74" s="252"/>
      <c r="AF74" s="253"/>
      <c r="AG74" s="252"/>
      <c r="AH74" s="252"/>
      <c r="AI74" s="253"/>
      <c r="AJ74" s="252"/>
      <c r="AK74" s="252"/>
      <c r="AL74" s="253"/>
      <c r="AM74" s="252"/>
      <c r="AN74" s="252"/>
      <c r="AO74" s="253"/>
      <c r="AP74" s="252"/>
      <c r="AQ74" s="252"/>
      <c r="AR74" s="253"/>
      <c r="AS74" s="252"/>
      <c r="AT74" s="252"/>
      <c r="AU74" s="253"/>
      <c r="AV74" s="252"/>
      <c r="AW74" s="252"/>
      <c r="AY74" s="119"/>
      <c r="AZ74" s="119"/>
      <c r="BB74" s="119"/>
      <c r="BC74" s="119"/>
      <c r="BE74" s="119"/>
      <c r="BF74" s="119"/>
      <c r="BH74" s="119"/>
      <c r="BI74" s="119"/>
      <c r="BK74" s="119"/>
      <c r="BL74" s="119"/>
      <c r="BN74" s="119"/>
      <c r="BO74" s="119"/>
      <c r="BQ74" s="119"/>
      <c r="BR74" s="119"/>
      <c r="BT74" s="119"/>
      <c r="BU74" s="119"/>
      <c r="BW74" s="119"/>
      <c r="BX74" s="119"/>
    </row>
    <row r="75" customFormat="false" ht="12.75" hidden="false" customHeight="false" outlineLevel="0" collapsed="false">
      <c r="D75" s="252"/>
      <c r="E75" s="253"/>
      <c r="F75" s="252"/>
      <c r="G75" s="252"/>
      <c r="H75" s="253"/>
      <c r="I75" s="252"/>
      <c r="J75" s="252"/>
      <c r="K75" s="253"/>
      <c r="L75" s="252"/>
      <c r="M75" s="252"/>
      <c r="N75" s="253"/>
      <c r="O75" s="252"/>
      <c r="P75" s="252"/>
      <c r="Q75" s="253"/>
      <c r="R75" s="252"/>
      <c r="S75" s="252"/>
      <c r="T75" s="253"/>
      <c r="U75" s="252"/>
      <c r="V75" s="252"/>
      <c r="W75" s="253"/>
      <c r="X75" s="252"/>
      <c r="Y75" s="252"/>
      <c r="Z75" s="253"/>
      <c r="AA75" s="252"/>
      <c r="AB75" s="252"/>
      <c r="AC75" s="253"/>
      <c r="AD75" s="252"/>
      <c r="AE75" s="252"/>
      <c r="AF75" s="253"/>
      <c r="AG75" s="252"/>
      <c r="AH75" s="252"/>
      <c r="AI75" s="253"/>
      <c r="AJ75" s="252"/>
      <c r="AK75" s="252"/>
      <c r="AL75" s="253"/>
      <c r="AM75" s="252"/>
      <c r="AN75" s="252"/>
      <c r="AO75" s="253"/>
      <c r="AP75" s="252"/>
      <c r="AQ75" s="252"/>
      <c r="AR75" s="253"/>
      <c r="AS75" s="252"/>
      <c r="AT75" s="252"/>
      <c r="AU75" s="253"/>
      <c r="AV75" s="252"/>
      <c r="AW75" s="252"/>
      <c r="AY75" s="119"/>
      <c r="AZ75" s="119"/>
      <c r="BB75" s="119"/>
      <c r="BC75" s="119"/>
      <c r="BE75" s="119"/>
      <c r="BF75" s="119"/>
      <c r="BH75" s="119"/>
      <c r="BI75" s="119"/>
      <c r="BK75" s="119"/>
      <c r="BL75" s="119"/>
      <c r="BN75" s="119"/>
      <c r="BO75" s="119"/>
      <c r="BQ75" s="119"/>
      <c r="BR75" s="119"/>
      <c r="BT75" s="119"/>
      <c r="BU75" s="119"/>
      <c r="BW75" s="119"/>
      <c r="BX75" s="119"/>
    </row>
    <row r="76" customFormat="false" ht="12.75" hidden="false" customHeight="false" outlineLevel="0" collapsed="false">
      <c r="D76" s="252"/>
      <c r="E76" s="253"/>
      <c r="F76" s="252"/>
      <c r="G76" s="252"/>
      <c r="H76" s="253"/>
      <c r="I76" s="252"/>
      <c r="J76" s="252"/>
      <c r="K76" s="253"/>
      <c r="L76" s="252"/>
      <c r="M76" s="252"/>
      <c r="N76" s="253"/>
      <c r="O76" s="252"/>
      <c r="P76" s="252"/>
      <c r="Q76" s="253"/>
      <c r="R76" s="252"/>
      <c r="S76" s="252"/>
      <c r="T76" s="253"/>
      <c r="U76" s="252"/>
      <c r="V76" s="252"/>
      <c r="W76" s="253"/>
      <c r="X76" s="252"/>
      <c r="Y76" s="252"/>
      <c r="Z76" s="253"/>
      <c r="AA76" s="252"/>
      <c r="AB76" s="252"/>
      <c r="AC76" s="253"/>
      <c r="AD76" s="252"/>
      <c r="AE76" s="252"/>
      <c r="AF76" s="253"/>
      <c r="AG76" s="252"/>
      <c r="AH76" s="252"/>
      <c r="AI76" s="253"/>
      <c r="AJ76" s="252"/>
      <c r="AK76" s="252"/>
      <c r="AL76" s="253"/>
      <c r="AM76" s="252"/>
      <c r="AN76" s="252"/>
      <c r="AO76" s="253"/>
      <c r="AP76" s="252"/>
      <c r="AQ76" s="252"/>
      <c r="AR76" s="253"/>
      <c r="AS76" s="252"/>
      <c r="AT76" s="252"/>
      <c r="AU76" s="253"/>
      <c r="AV76" s="252"/>
      <c r="AW76" s="252"/>
      <c r="AY76" s="119"/>
      <c r="AZ76" s="119"/>
      <c r="BB76" s="119"/>
      <c r="BC76" s="119"/>
      <c r="BE76" s="119"/>
      <c r="BF76" s="119"/>
      <c r="BH76" s="119"/>
      <c r="BI76" s="119"/>
      <c r="BK76" s="119"/>
      <c r="BL76" s="119"/>
      <c r="BN76" s="119"/>
      <c r="BO76" s="119"/>
      <c r="BQ76" s="119"/>
      <c r="BR76" s="119"/>
      <c r="BT76" s="119"/>
      <c r="BU76" s="119"/>
      <c r="BW76" s="119"/>
      <c r="BX76" s="119"/>
    </row>
    <row r="77" customFormat="false" ht="12.75" hidden="false" customHeight="false" outlineLevel="0" collapsed="false">
      <c r="D77" s="252"/>
      <c r="E77" s="253"/>
      <c r="F77" s="252"/>
      <c r="G77" s="252"/>
      <c r="H77" s="253"/>
      <c r="I77" s="252"/>
      <c r="J77" s="252"/>
      <c r="K77" s="253"/>
      <c r="L77" s="252"/>
      <c r="M77" s="252"/>
      <c r="N77" s="253"/>
      <c r="O77" s="252"/>
      <c r="P77" s="252"/>
      <c r="Q77" s="253"/>
      <c r="R77" s="252"/>
      <c r="S77" s="252"/>
      <c r="T77" s="253"/>
      <c r="U77" s="252"/>
      <c r="V77" s="252"/>
      <c r="W77" s="253"/>
      <c r="X77" s="252"/>
      <c r="Y77" s="252"/>
      <c r="Z77" s="253"/>
      <c r="AA77" s="252"/>
      <c r="AB77" s="252"/>
      <c r="AC77" s="253"/>
      <c r="AD77" s="252"/>
      <c r="AE77" s="252"/>
      <c r="AF77" s="253"/>
      <c r="AG77" s="252"/>
      <c r="AH77" s="252"/>
      <c r="AI77" s="253"/>
      <c r="AJ77" s="252"/>
      <c r="AK77" s="252"/>
      <c r="AL77" s="253"/>
      <c r="AM77" s="252"/>
      <c r="AN77" s="252"/>
      <c r="AO77" s="253"/>
      <c r="AP77" s="252"/>
      <c r="AQ77" s="252"/>
      <c r="AR77" s="253"/>
      <c r="AS77" s="252"/>
      <c r="AT77" s="252"/>
      <c r="AU77" s="253"/>
      <c r="AV77" s="252"/>
      <c r="AW77" s="252"/>
      <c r="AY77" s="119"/>
      <c r="AZ77" s="119"/>
      <c r="BB77" s="119"/>
      <c r="BC77" s="119"/>
      <c r="BE77" s="119"/>
      <c r="BF77" s="119"/>
      <c r="BH77" s="119"/>
      <c r="BI77" s="119"/>
      <c r="BK77" s="119"/>
      <c r="BL77" s="119"/>
      <c r="BN77" s="119"/>
      <c r="BO77" s="119"/>
      <c r="BQ77" s="119"/>
      <c r="BR77" s="119"/>
      <c r="BT77" s="119"/>
      <c r="BU77" s="119"/>
      <c r="BW77" s="119"/>
      <c r="BX77" s="119"/>
    </row>
    <row r="78" customFormat="false" ht="12.75" hidden="false" customHeight="false" outlineLevel="0" collapsed="false">
      <c r="D78" s="252"/>
      <c r="E78" s="253"/>
      <c r="F78" s="252"/>
      <c r="G78" s="252"/>
      <c r="H78" s="253"/>
      <c r="I78" s="252"/>
      <c r="J78" s="252"/>
      <c r="K78" s="253"/>
      <c r="L78" s="252"/>
      <c r="M78" s="252"/>
      <c r="N78" s="253"/>
      <c r="O78" s="252"/>
      <c r="P78" s="252"/>
      <c r="Q78" s="253"/>
      <c r="R78" s="252"/>
      <c r="S78" s="252"/>
      <c r="T78" s="253"/>
      <c r="U78" s="252"/>
      <c r="V78" s="252"/>
      <c r="W78" s="253"/>
      <c r="X78" s="252"/>
      <c r="Y78" s="252"/>
      <c r="Z78" s="253"/>
      <c r="AA78" s="252"/>
      <c r="AB78" s="252"/>
      <c r="AC78" s="253"/>
      <c r="AD78" s="252"/>
      <c r="AE78" s="252"/>
      <c r="AF78" s="253"/>
      <c r="AG78" s="252"/>
      <c r="AH78" s="252"/>
      <c r="AI78" s="253"/>
      <c r="AJ78" s="252"/>
      <c r="AK78" s="252"/>
      <c r="AL78" s="253"/>
      <c r="AM78" s="252"/>
      <c r="AN78" s="252"/>
      <c r="AO78" s="253"/>
      <c r="AP78" s="252"/>
      <c r="AQ78" s="252"/>
      <c r="AR78" s="253"/>
      <c r="AS78" s="252"/>
      <c r="AT78" s="252"/>
      <c r="AU78" s="253"/>
      <c r="AV78" s="252"/>
      <c r="AW78" s="252"/>
      <c r="AY78" s="119"/>
      <c r="AZ78" s="119"/>
      <c r="BB78" s="119"/>
      <c r="BC78" s="119"/>
      <c r="BE78" s="119"/>
      <c r="BF78" s="119"/>
      <c r="BH78" s="119"/>
      <c r="BI78" s="119"/>
      <c r="BK78" s="119"/>
      <c r="BL78" s="119"/>
      <c r="BN78" s="119"/>
      <c r="BO78" s="119"/>
      <c r="BQ78" s="119"/>
      <c r="BR78" s="119"/>
      <c r="BT78" s="119"/>
      <c r="BU78" s="119"/>
      <c r="BW78" s="119"/>
      <c r="BX78" s="119"/>
    </row>
    <row r="79" customFormat="false" ht="12.75" hidden="false" customHeight="false" outlineLevel="0" collapsed="false">
      <c r="D79" s="252"/>
      <c r="E79" s="253"/>
      <c r="F79" s="252"/>
      <c r="G79" s="252"/>
      <c r="H79" s="253"/>
      <c r="I79" s="252"/>
      <c r="J79" s="252"/>
      <c r="K79" s="253"/>
      <c r="L79" s="252"/>
      <c r="M79" s="252"/>
      <c r="N79" s="253"/>
      <c r="O79" s="252"/>
      <c r="P79" s="252"/>
      <c r="Q79" s="253"/>
      <c r="R79" s="252"/>
      <c r="S79" s="252"/>
      <c r="T79" s="253"/>
      <c r="U79" s="252"/>
      <c r="V79" s="252"/>
      <c r="W79" s="253"/>
      <c r="X79" s="252"/>
      <c r="Y79" s="252"/>
      <c r="Z79" s="253"/>
      <c r="AA79" s="252"/>
      <c r="AB79" s="252"/>
      <c r="AC79" s="253"/>
      <c r="AD79" s="252"/>
      <c r="AE79" s="252"/>
      <c r="AF79" s="253"/>
      <c r="AG79" s="252"/>
      <c r="AH79" s="252"/>
      <c r="AI79" s="253"/>
      <c r="AJ79" s="252"/>
      <c r="AK79" s="252"/>
      <c r="AL79" s="253"/>
      <c r="AM79" s="252"/>
      <c r="AN79" s="252"/>
      <c r="AO79" s="253"/>
      <c r="AP79" s="252"/>
      <c r="AQ79" s="252"/>
      <c r="AR79" s="253"/>
      <c r="AS79" s="252"/>
      <c r="AT79" s="252"/>
      <c r="AU79" s="253"/>
      <c r="AV79" s="252"/>
      <c r="AW79" s="252"/>
      <c r="AY79" s="119"/>
      <c r="AZ79" s="119"/>
      <c r="BB79" s="119"/>
      <c r="BC79" s="119"/>
      <c r="BE79" s="119"/>
      <c r="BF79" s="119"/>
      <c r="BH79" s="119"/>
      <c r="BI79" s="119"/>
      <c r="BK79" s="119"/>
      <c r="BL79" s="119"/>
      <c r="BN79" s="119"/>
      <c r="BO79" s="119"/>
      <c r="BQ79" s="119"/>
      <c r="BR79" s="119"/>
      <c r="BT79" s="119"/>
      <c r="BU79" s="119"/>
      <c r="BW79" s="119"/>
      <c r="BX79" s="119"/>
    </row>
    <row r="80" customFormat="false" ht="12.75" hidden="false" customHeight="false" outlineLevel="0" collapsed="false">
      <c r="D80" s="252"/>
      <c r="E80" s="253"/>
      <c r="F80" s="252"/>
      <c r="G80" s="252"/>
      <c r="H80" s="253"/>
      <c r="I80" s="252"/>
      <c r="J80" s="252"/>
      <c r="K80" s="253"/>
      <c r="L80" s="252"/>
      <c r="M80" s="252"/>
      <c r="N80" s="253"/>
      <c r="O80" s="252"/>
      <c r="P80" s="252"/>
      <c r="Q80" s="253"/>
      <c r="R80" s="252"/>
      <c r="S80" s="252"/>
      <c r="T80" s="253"/>
      <c r="U80" s="252"/>
      <c r="V80" s="252"/>
      <c r="W80" s="253"/>
      <c r="X80" s="252"/>
      <c r="Y80" s="252"/>
      <c r="Z80" s="253"/>
      <c r="AA80" s="252"/>
      <c r="AB80" s="252"/>
      <c r="AC80" s="253"/>
      <c r="AD80" s="252"/>
      <c r="AE80" s="252"/>
      <c r="AF80" s="253"/>
      <c r="AG80" s="252"/>
      <c r="AH80" s="252"/>
      <c r="AI80" s="253"/>
      <c r="AJ80" s="252"/>
      <c r="AK80" s="252"/>
      <c r="AL80" s="253"/>
      <c r="AM80" s="252"/>
      <c r="AN80" s="252"/>
      <c r="AO80" s="253"/>
      <c r="AP80" s="252"/>
      <c r="AQ80" s="252"/>
      <c r="AR80" s="253"/>
      <c r="AS80" s="252"/>
      <c r="AT80" s="252"/>
      <c r="AU80" s="253"/>
      <c r="AV80" s="252"/>
      <c r="AW80" s="252"/>
      <c r="AY80" s="119"/>
      <c r="AZ80" s="119"/>
      <c r="BB80" s="119"/>
      <c r="BC80" s="119"/>
      <c r="BE80" s="119"/>
      <c r="BF80" s="119"/>
      <c r="BH80" s="119"/>
      <c r="BI80" s="119"/>
      <c r="BK80" s="119"/>
      <c r="BL80" s="119"/>
      <c r="BN80" s="119"/>
      <c r="BO80" s="119"/>
      <c r="BQ80" s="119"/>
      <c r="BR80" s="119"/>
      <c r="BT80" s="119"/>
      <c r="BU80" s="119"/>
      <c r="BW80" s="119"/>
      <c r="BX80" s="119"/>
    </row>
    <row r="81" customFormat="false" ht="12.75" hidden="false" customHeight="false" outlineLevel="0" collapsed="false">
      <c r="D81" s="252"/>
      <c r="E81" s="253"/>
      <c r="F81" s="252"/>
      <c r="G81" s="252"/>
      <c r="H81" s="253"/>
      <c r="I81" s="252"/>
      <c r="J81" s="252"/>
      <c r="K81" s="253"/>
      <c r="L81" s="252"/>
      <c r="M81" s="252"/>
      <c r="N81" s="253"/>
      <c r="O81" s="252"/>
      <c r="P81" s="252"/>
      <c r="Q81" s="253"/>
      <c r="R81" s="252"/>
      <c r="S81" s="252"/>
      <c r="T81" s="253"/>
      <c r="U81" s="252"/>
      <c r="V81" s="252"/>
      <c r="W81" s="253"/>
      <c r="X81" s="252"/>
      <c r="Y81" s="252"/>
      <c r="Z81" s="253"/>
      <c r="AA81" s="252"/>
      <c r="AB81" s="252"/>
      <c r="AC81" s="253"/>
      <c r="AD81" s="252"/>
      <c r="AE81" s="252"/>
      <c r="AF81" s="253"/>
      <c r="AG81" s="252"/>
      <c r="AH81" s="252"/>
      <c r="AI81" s="253"/>
      <c r="AJ81" s="252"/>
      <c r="AK81" s="252"/>
      <c r="AL81" s="253"/>
      <c r="AM81" s="252"/>
      <c r="AN81" s="252"/>
      <c r="AO81" s="253"/>
      <c r="AP81" s="252"/>
      <c r="AQ81" s="252"/>
      <c r="AR81" s="253"/>
      <c r="AS81" s="252"/>
      <c r="AT81" s="252"/>
      <c r="AU81" s="253"/>
      <c r="AV81" s="252"/>
      <c r="AW81" s="252"/>
      <c r="AY81" s="119"/>
      <c r="AZ81" s="119"/>
      <c r="BB81" s="119"/>
      <c r="BC81" s="119"/>
      <c r="BE81" s="119"/>
      <c r="BF81" s="119"/>
      <c r="BH81" s="119"/>
      <c r="BI81" s="119"/>
      <c r="BK81" s="119"/>
      <c r="BL81" s="119"/>
      <c r="BN81" s="119"/>
      <c r="BO81" s="119"/>
      <c r="BQ81" s="119"/>
      <c r="BR81" s="119"/>
      <c r="BT81" s="119"/>
      <c r="BU81" s="119"/>
      <c r="BW81" s="119"/>
      <c r="BX81" s="119"/>
    </row>
    <row r="82" customFormat="false" ht="12.75" hidden="false" customHeight="false" outlineLevel="0" collapsed="false">
      <c r="D82" s="252"/>
      <c r="E82" s="253"/>
      <c r="F82" s="252"/>
      <c r="G82" s="252"/>
      <c r="H82" s="253"/>
      <c r="I82" s="252"/>
      <c r="J82" s="252"/>
      <c r="K82" s="253"/>
      <c r="L82" s="252"/>
      <c r="M82" s="252"/>
      <c r="N82" s="253"/>
      <c r="O82" s="252"/>
      <c r="P82" s="252"/>
      <c r="Q82" s="253"/>
      <c r="R82" s="252"/>
      <c r="S82" s="252"/>
      <c r="T82" s="253"/>
      <c r="U82" s="252"/>
      <c r="V82" s="252"/>
      <c r="W82" s="253"/>
      <c r="X82" s="252"/>
      <c r="Y82" s="252"/>
      <c r="Z82" s="253"/>
      <c r="AA82" s="252"/>
      <c r="AB82" s="252"/>
      <c r="AC82" s="253"/>
      <c r="AD82" s="252"/>
      <c r="AE82" s="252"/>
      <c r="AF82" s="253"/>
      <c r="AG82" s="252"/>
      <c r="AH82" s="252"/>
      <c r="AI82" s="253"/>
      <c r="AJ82" s="252"/>
      <c r="AK82" s="252"/>
      <c r="AL82" s="253"/>
      <c r="AM82" s="252"/>
      <c r="AN82" s="252"/>
      <c r="AO82" s="253"/>
      <c r="AP82" s="252"/>
      <c r="AQ82" s="252"/>
      <c r="AR82" s="253"/>
      <c r="AS82" s="252"/>
      <c r="AT82" s="252"/>
      <c r="AU82" s="253"/>
      <c r="AV82" s="252"/>
      <c r="AW82" s="252"/>
      <c r="AY82" s="119"/>
      <c r="AZ82" s="119"/>
      <c r="BB82" s="119"/>
      <c r="BC82" s="119"/>
      <c r="BE82" s="119"/>
      <c r="BF82" s="119"/>
      <c r="BH82" s="119"/>
      <c r="BI82" s="119"/>
      <c r="BK82" s="119"/>
      <c r="BL82" s="119"/>
      <c r="BN82" s="119"/>
      <c r="BO82" s="119"/>
      <c r="BQ82" s="119"/>
      <c r="BR82" s="119"/>
      <c r="BT82" s="119"/>
      <c r="BU82" s="119"/>
      <c r="BW82" s="119"/>
      <c r="BX82" s="119"/>
    </row>
    <row r="83" customFormat="false" ht="12.75" hidden="false" customHeight="false" outlineLevel="0" collapsed="false">
      <c r="D83" s="252"/>
      <c r="E83" s="253"/>
      <c r="F83" s="252"/>
      <c r="G83" s="252"/>
      <c r="H83" s="253"/>
      <c r="I83" s="252"/>
      <c r="J83" s="252"/>
      <c r="K83" s="253"/>
      <c r="L83" s="252"/>
      <c r="M83" s="252"/>
      <c r="N83" s="253"/>
      <c r="O83" s="252"/>
      <c r="P83" s="252"/>
      <c r="Q83" s="253"/>
      <c r="R83" s="252"/>
      <c r="S83" s="252"/>
      <c r="T83" s="253"/>
      <c r="U83" s="252"/>
      <c r="V83" s="252"/>
      <c r="W83" s="253"/>
      <c r="X83" s="252"/>
      <c r="Y83" s="252"/>
      <c r="Z83" s="253"/>
      <c r="AA83" s="252"/>
      <c r="AB83" s="252"/>
      <c r="AC83" s="253"/>
      <c r="AD83" s="252"/>
      <c r="AE83" s="252"/>
      <c r="AF83" s="253"/>
      <c r="AG83" s="252"/>
      <c r="AH83" s="252"/>
      <c r="AI83" s="253"/>
      <c r="AJ83" s="252"/>
      <c r="AK83" s="252"/>
      <c r="AL83" s="253"/>
      <c r="AM83" s="252"/>
      <c r="AN83" s="252"/>
      <c r="AO83" s="253"/>
      <c r="AP83" s="252"/>
      <c r="AQ83" s="252"/>
      <c r="AR83" s="253"/>
      <c r="AS83" s="252"/>
      <c r="AT83" s="252"/>
      <c r="AU83" s="253"/>
      <c r="AV83" s="252"/>
      <c r="AW83" s="252"/>
      <c r="AY83" s="119"/>
      <c r="AZ83" s="119"/>
      <c r="BB83" s="119"/>
      <c r="BC83" s="119"/>
      <c r="BE83" s="119"/>
      <c r="BF83" s="119"/>
      <c r="BH83" s="119"/>
      <c r="BI83" s="119"/>
      <c r="BK83" s="119"/>
      <c r="BL83" s="119"/>
      <c r="BN83" s="119"/>
      <c r="BO83" s="119"/>
      <c r="BQ83" s="119"/>
      <c r="BR83" s="119"/>
      <c r="BT83" s="119"/>
      <c r="BU83" s="119"/>
      <c r="BW83" s="119"/>
      <c r="BX83" s="119"/>
    </row>
    <row r="84" customFormat="false" ht="12.75" hidden="false" customHeight="false" outlineLevel="0" collapsed="false">
      <c r="D84" s="252"/>
      <c r="E84" s="253"/>
      <c r="F84" s="252"/>
      <c r="G84" s="252"/>
      <c r="H84" s="253"/>
      <c r="I84" s="252"/>
      <c r="J84" s="252"/>
      <c r="K84" s="253"/>
      <c r="L84" s="252"/>
      <c r="M84" s="252"/>
      <c r="N84" s="253"/>
      <c r="O84" s="252"/>
      <c r="P84" s="252"/>
      <c r="Q84" s="253"/>
      <c r="R84" s="252"/>
      <c r="S84" s="252"/>
      <c r="T84" s="253"/>
      <c r="U84" s="252"/>
      <c r="V84" s="252"/>
      <c r="W84" s="253"/>
      <c r="X84" s="252"/>
      <c r="Y84" s="252"/>
      <c r="Z84" s="253"/>
      <c r="AA84" s="252"/>
      <c r="AB84" s="252"/>
      <c r="AC84" s="253"/>
      <c r="AD84" s="252"/>
      <c r="AE84" s="252"/>
      <c r="AF84" s="253"/>
      <c r="AG84" s="252"/>
      <c r="AH84" s="252"/>
      <c r="AI84" s="253"/>
      <c r="AJ84" s="252"/>
      <c r="AK84" s="252"/>
      <c r="AL84" s="253"/>
      <c r="AM84" s="252"/>
      <c r="AN84" s="252"/>
      <c r="AO84" s="253"/>
      <c r="AP84" s="252"/>
      <c r="AQ84" s="252"/>
      <c r="AR84" s="253"/>
      <c r="AS84" s="252"/>
      <c r="AT84" s="252"/>
      <c r="AU84" s="253"/>
      <c r="AV84" s="252"/>
      <c r="AW84" s="252"/>
      <c r="AY84" s="119"/>
      <c r="AZ84" s="119"/>
      <c r="BB84" s="119"/>
      <c r="BC84" s="119"/>
      <c r="BE84" s="119"/>
      <c r="BF84" s="119"/>
      <c r="BH84" s="119"/>
      <c r="BI84" s="119"/>
      <c r="BK84" s="119"/>
      <c r="BL84" s="119"/>
      <c r="BN84" s="119"/>
      <c r="BO84" s="119"/>
      <c r="BQ84" s="119"/>
      <c r="BR84" s="119"/>
      <c r="BT84" s="119"/>
      <c r="BU84" s="119"/>
      <c r="BW84" s="119"/>
      <c r="BX84" s="119"/>
    </row>
    <row r="85" customFormat="false" ht="12.75" hidden="false" customHeight="false" outlineLevel="0" collapsed="false">
      <c r="D85" s="252"/>
      <c r="E85" s="253"/>
      <c r="F85" s="252"/>
      <c r="G85" s="252"/>
      <c r="H85" s="253"/>
      <c r="I85" s="252"/>
      <c r="J85" s="252"/>
      <c r="K85" s="253"/>
      <c r="L85" s="252"/>
      <c r="M85" s="252"/>
      <c r="N85" s="253"/>
      <c r="O85" s="252"/>
      <c r="P85" s="252"/>
      <c r="Q85" s="253"/>
      <c r="R85" s="252"/>
      <c r="S85" s="252"/>
      <c r="T85" s="253"/>
      <c r="U85" s="252"/>
      <c r="V85" s="252"/>
      <c r="W85" s="253"/>
      <c r="X85" s="252"/>
      <c r="Y85" s="252"/>
      <c r="Z85" s="253"/>
      <c r="AA85" s="252"/>
      <c r="AB85" s="252"/>
      <c r="AC85" s="253"/>
      <c r="AD85" s="252"/>
      <c r="AE85" s="252"/>
      <c r="AF85" s="253"/>
      <c r="AG85" s="252"/>
      <c r="AH85" s="252"/>
      <c r="AI85" s="253"/>
      <c r="AJ85" s="252"/>
      <c r="AK85" s="252"/>
      <c r="AL85" s="253"/>
      <c r="AM85" s="252"/>
      <c r="AN85" s="252"/>
      <c r="AO85" s="253"/>
      <c r="AP85" s="252"/>
      <c r="AQ85" s="252"/>
      <c r="AR85" s="253"/>
      <c r="AS85" s="252"/>
      <c r="AT85" s="252"/>
      <c r="AU85" s="253"/>
      <c r="AV85" s="252"/>
      <c r="AW85" s="252"/>
      <c r="AY85" s="119"/>
      <c r="AZ85" s="119"/>
      <c r="BB85" s="119"/>
      <c r="BC85" s="119"/>
      <c r="BE85" s="119"/>
      <c r="BF85" s="119"/>
      <c r="BH85" s="119"/>
      <c r="BI85" s="119"/>
      <c r="BK85" s="119"/>
      <c r="BL85" s="119"/>
      <c r="BN85" s="119"/>
      <c r="BO85" s="119"/>
      <c r="BQ85" s="119"/>
      <c r="BR85" s="119"/>
      <c r="BT85" s="119"/>
      <c r="BU85" s="119"/>
      <c r="BW85" s="119"/>
      <c r="BX85" s="119"/>
    </row>
    <row r="86" customFormat="false" ht="12.75" hidden="false" customHeight="false" outlineLevel="0" collapsed="false">
      <c r="D86" s="252"/>
      <c r="E86" s="253"/>
      <c r="F86" s="252"/>
      <c r="G86" s="252"/>
      <c r="H86" s="253"/>
      <c r="I86" s="252"/>
      <c r="J86" s="252"/>
      <c r="K86" s="253"/>
      <c r="L86" s="252"/>
      <c r="M86" s="252"/>
      <c r="N86" s="253"/>
      <c r="O86" s="252"/>
      <c r="P86" s="252"/>
      <c r="Q86" s="253"/>
      <c r="R86" s="252"/>
      <c r="S86" s="252"/>
      <c r="T86" s="253"/>
      <c r="U86" s="252"/>
      <c r="V86" s="252"/>
      <c r="W86" s="253"/>
      <c r="X86" s="252"/>
      <c r="Y86" s="252"/>
      <c r="Z86" s="253"/>
      <c r="AA86" s="252"/>
      <c r="AB86" s="252"/>
      <c r="AC86" s="253"/>
      <c r="AD86" s="252"/>
      <c r="AE86" s="252"/>
      <c r="AF86" s="253"/>
      <c r="AG86" s="252"/>
      <c r="AH86" s="252"/>
      <c r="AI86" s="253"/>
      <c r="AJ86" s="252"/>
      <c r="AK86" s="252"/>
      <c r="AL86" s="253"/>
      <c r="AM86" s="252"/>
      <c r="AN86" s="252"/>
      <c r="AO86" s="253"/>
      <c r="AP86" s="252"/>
      <c r="AQ86" s="252"/>
      <c r="AR86" s="253"/>
      <c r="AS86" s="252"/>
      <c r="AT86" s="252"/>
      <c r="AU86" s="253"/>
      <c r="AV86" s="252"/>
      <c r="AW86" s="252"/>
      <c r="AY86" s="119"/>
      <c r="AZ86" s="119"/>
      <c r="BB86" s="119"/>
      <c r="BC86" s="119"/>
      <c r="BE86" s="119"/>
      <c r="BF86" s="119"/>
      <c r="BH86" s="119"/>
      <c r="BI86" s="119"/>
      <c r="BK86" s="119"/>
      <c r="BL86" s="119"/>
      <c r="BN86" s="119"/>
      <c r="BO86" s="119"/>
      <c r="BQ86" s="119"/>
      <c r="BR86" s="119"/>
      <c r="BT86" s="119"/>
      <c r="BU86" s="119"/>
      <c r="BW86" s="119"/>
      <c r="BX86" s="119"/>
    </row>
    <row r="87" customFormat="false" ht="12.75" hidden="false" customHeight="false" outlineLevel="0" collapsed="false">
      <c r="D87" s="252"/>
      <c r="E87" s="253"/>
      <c r="F87" s="252"/>
      <c r="G87" s="252"/>
      <c r="H87" s="253"/>
      <c r="I87" s="252"/>
      <c r="J87" s="252"/>
      <c r="K87" s="253"/>
      <c r="L87" s="252"/>
      <c r="M87" s="252"/>
      <c r="N87" s="253"/>
      <c r="O87" s="252"/>
      <c r="P87" s="252"/>
      <c r="Q87" s="253"/>
      <c r="R87" s="252"/>
      <c r="S87" s="252"/>
      <c r="T87" s="253"/>
      <c r="U87" s="252"/>
      <c r="V87" s="252"/>
      <c r="W87" s="253"/>
      <c r="X87" s="252"/>
      <c r="Y87" s="252"/>
      <c r="Z87" s="253"/>
      <c r="AA87" s="252"/>
      <c r="AB87" s="252"/>
      <c r="AC87" s="253"/>
      <c r="AD87" s="252"/>
      <c r="AE87" s="252"/>
      <c r="AF87" s="253"/>
      <c r="AG87" s="252"/>
      <c r="AH87" s="252"/>
      <c r="AI87" s="253"/>
      <c r="AJ87" s="252"/>
      <c r="AK87" s="252"/>
      <c r="AL87" s="253"/>
      <c r="AM87" s="252"/>
      <c r="AN87" s="252"/>
      <c r="AO87" s="253"/>
      <c r="AP87" s="252"/>
      <c r="AQ87" s="252"/>
      <c r="AR87" s="253"/>
      <c r="AS87" s="252"/>
      <c r="AT87" s="252"/>
      <c r="AU87" s="253"/>
      <c r="AV87" s="252"/>
      <c r="AW87" s="252"/>
      <c r="AY87" s="119"/>
      <c r="AZ87" s="119"/>
      <c r="BB87" s="119"/>
      <c r="BC87" s="119"/>
      <c r="BE87" s="119"/>
      <c r="BF87" s="119"/>
      <c r="BH87" s="119"/>
      <c r="BI87" s="119"/>
      <c r="BK87" s="119"/>
      <c r="BL87" s="119"/>
      <c r="BN87" s="119"/>
      <c r="BO87" s="119"/>
      <c r="BQ87" s="119"/>
      <c r="BR87" s="119"/>
      <c r="BT87" s="119"/>
      <c r="BU87" s="119"/>
      <c r="BW87" s="119"/>
      <c r="BX87" s="119"/>
    </row>
    <row r="88" customFormat="false" ht="12.75" hidden="false" customHeight="false" outlineLevel="0" collapsed="false">
      <c r="D88" s="252"/>
      <c r="E88" s="253"/>
      <c r="F88" s="252"/>
      <c r="G88" s="252"/>
      <c r="H88" s="253"/>
      <c r="I88" s="252"/>
      <c r="J88" s="252"/>
      <c r="K88" s="253"/>
      <c r="L88" s="252"/>
      <c r="M88" s="252"/>
      <c r="N88" s="253"/>
      <c r="O88" s="252"/>
      <c r="P88" s="252"/>
      <c r="Q88" s="253"/>
      <c r="R88" s="252"/>
      <c r="S88" s="252"/>
      <c r="T88" s="253"/>
      <c r="U88" s="252"/>
      <c r="V88" s="252"/>
      <c r="W88" s="253"/>
      <c r="X88" s="252"/>
      <c r="Y88" s="252"/>
      <c r="Z88" s="253"/>
      <c r="AA88" s="252"/>
      <c r="AB88" s="252"/>
      <c r="AC88" s="253"/>
      <c r="AD88" s="252"/>
      <c r="AE88" s="252"/>
      <c r="AF88" s="253"/>
      <c r="AG88" s="252"/>
      <c r="AH88" s="252"/>
      <c r="AI88" s="253"/>
      <c r="AJ88" s="252"/>
      <c r="AK88" s="252"/>
      <c r="AL88" s="253"/>
      <c r="AM88" s="252"/>
      <c r="AN88" s="252"/>
      <c r="AO88" s="253"/>
      <c r="AP88" s="252"/>
      <c r="AQ88" s="252"/>
      <c r="AR88" s="253"/>
      <c r="AS88" s="252"/>
      <c r="AT88" s="252"/>
      <c r="AU88" s="253"/>
      <c r="AV88" s="252"/>
      <c r="AW88" s="252"/>
      <c r="AY88" s="119"/>
      <c r="AZ88" s="119"/>
      <c r="BB88" s="119"/>
      <c r="BC88" s="119"/>
      <c r="BE88" s="119"/>
      <c r="BF88" s="119"/>
      <c r="BH88" s="119"/>
      <c r="BI88" s="119"/>
      <c r="BK88" s="119"/>
      <c r="BL88" s="119"/>
      <c r="BN88" s="119"/>
      <c r="BO88" s="119"/>
      <c r="BQ88" s="119"/>
      <c r="BR88" s="119"/>
      <c r="BT88" s="119"/>
      <c r="BU88" s="119"/>
      <c r="BW88" s="119"/>
      <c r="BX88" s="119"/>
    </row>
    <row r="89" customFormat="false" ht="12.75" hidden="false" customHeight="false" outlineLevel="0" collapsed="false">
      <c r="D89" s="252"/>
      <c r="E89" s="253"/>
      <c r="F89" s="252"/>
      <c r="G89" s="252"/>
      <c r="H89" s="253"/>
      <c r="I89" s="252"/>
      <c r="J89" s="252"/>
      <c r="K89" s="253"/>
      <c r="L89" s="252"/>
      <c r="M89" s="252"/>
      <c r="N89" s="253"/>
      <c r="O89" s="252"/>
      <c r="P89" s="252"/>
      <c r="Q89" s="253"/>
      <c r="R89" s="252"/>
      <c r="S89" s="252"/>
      <c r="T89" s="253"/>
      <c r="U89" s="252"/>
      <c r="V89" s="252"/>
      <c r="W89" s="253"/>
      <c r="X89" s="252"/>
      <c r="Y89" s="252"/>
      <c r="Z89" s="253"/>
      <c r="AA89" s="252"/>
      <c r="AB89" s="252"/>
      <c r="AC89" s="253"/>
      <c r="AD89" s="252"/>
      <c r="AE89" s="252"/>
      <c r="AF89" s="253"/>
      <c r="AG89" s="252"/>
      <c r="AH89" s="252"/>
      <c r="AI89" s="253"/>
      <c r="AJ89" s="252"/>
      <c r="AK89" s="252"/>
      <c r="AL89" s="253"/>
      <c r="AM89" s="252"/>
      <c r="AN89" s="252"/>
      <c r="AO89" s="253"/>
      <c r="AP89" s="252"/>
      <c r="AQ89" s="252"/>
      <c r="AR89" s="253"/>
      <c r="AS89" s="252"/>
      <c r="AT89" s="252"/>
      <c r="AU89" s="253"/>
      <c r="AV89" s="252"/>
      <c r="AW89" s="252"/>
      <c r="AY89" s="119"/>
      <c r="AZ89" s="119"/>
      <c r="BB89" s="119"/>
      <c r="BC89" s="119"/>
      <c r="BE89" s="119"/>
      <c r="BF89" s="119"/>
      <c r="BH89" s="119"/>
      <c r="BI89" s="119"/>
      <c r="BK89" s="119"/>
      <c r="BL89" s="119"/>
      <c r="BN89" s="119"/>
      <c r="BO89" s="119"/>
      <c r="BQ89" s="119"/>
      <c r="BR89" s="119"/>
      <c r="BT89" s="119"/>
      <c r="BU89" s="119"/>
      <c r="BW89" s="119"/>
      <c r="BX89" s="119"/>
    </row>
    <row r="90" customFormat="false" ht="12.75" hidden="false" customHeight="false" outlineLevel="0" collapsed="false">
      <c r="D90" s="252"/>
      <c r="E90" s="253"/>
      <c r="F90" s="252"/>
      <c r="G90" s="252"/>
      <c r="H90" s="253"/>
      <c r="I90" s="252"/>
      <c r="J90" s="252"/>
      <c r="K90" s="253"/>
      <c r="L90" s="252"/>
      <c r="M90" s="252"/>
      <c r="N90" s="253"/>
      <c r="O90" s="252"/>
      <c r="P90" s="252"/>
      <c r="Q90" s="253"/>
      <c r="R90" s="252"/>
      <c r="S90" s="252"/>
      <c r="T90" s="253"/>
      <c r="U90" s="252"/>
      <c r="V90" s="252"/>
      <c r="W90" s="253"/>
      <c r="X90" s="252"/>
      <c r="Y90" s="252"/>
      <c r="Z90" s="253"/>
      <c r="AA90" s="252"/>
      <c r="AB90" s="252"/>
      <c r="AC90" s="253"/>
      <c r="AD90" s="252"/>
      <c r="AE90" s="252"/>
      <c r="AF90" s="253"/>
      <c r="AG90" s="252"/>
      <c r="AH90" s="252"/>
      <c r="AI90" s="253"/>
      <c r="AJ90" s="252"/>
      <c r="AK90" s="252"/>
      <c r="AL90" s="253"/>
      <c r="AM90" s="252"/>
      <c r="AN90" s="252"/>
      <c r="AO90" s="253"/>
      <c r="AP90" s="252"/>
      <c r="AQ90" s="252"/>
      <c r="AR90" s="253"/>
      <c r="AS90" s="252"/>
      <c r="AT90" s="252"/>
      <c r="AU90" s="253"/>
      <c r="AV90" s="252"/>
      <c r="AW90" s="252"/>
      <c r="AY90" s="119"/>
      <c r="AZ90" s="119"/>
      <c r="BB90" s="119"/>
      <c r="BC90" s="119"/>
      <c r="BE90" s="119"/>
      <c r="BF90" s="119"/>
      <c r="BH90" s="119"/>
      <c r="BI90" s="119"/>
      <c r="BK90" s="119"/>
      <c r="BL90" s="119"/>
      <c r="BN90" s="119"/>
      <c r="BO90" s="119"/>
      <c r="BQ90" s="119"/>
      <c r="BR90" s="119"/>
      <c r="BT90" s="119"/>
      <c r="BU90" s="119"/>
      <c r="BW90" s="119"/>
      <c r="BX90" s="119"/>
    </row>
    <row r="91" customFormat="false" ht="12.75" hidden="false" customHeight="false" outlineLevel="0" collapsed="false">
      <c r="D91" s="252"/>
      <c r="E91" s="253"/>
      <c r="F91" s="252"/>
      <c r="G91" s="252"/>
      <c r="H91" s="253"/>
      <c r="I91" s="252"/>
      <c r="J91" s="252"/>
      <c r="K91" s="253"/>
      <c r="L91" s="252"/>
      <c r="M91" s="252"/>
      <c r="N91" s="253"/>
      <c r="O91" s="252"/>
      <c r="P91" s="252"/>
      <c r="Q91" s="253"/>
      <c r="R91" s="252"/>
      <c r="S91" s="252"/>
      <c r="T91" s="253"/>
      <c r="U91" s="252"/>
      <c r="V91" s="252"/>
      <c r="W91" s="253"/>
      <c r="X91" s="252"/>
      <c r="Y91" s="252"/>
      <c r="Z91" s="253"/>
      <c r="AA91" s="252"/>
      <c r="AB91" s="252"/>
      <c r="AC91" s="253"/>
      <c r="AD91" s="252"/>
      <c r="AE91" s="252"/>
      <c r="AF91" s="253"/>
      <c r="AG91" s="252"/>
      <c r="AH91" s="252"/>
      <c r="AI91" s="253"/>
      <c r="AJ91" s="252"/>
      <c r="AK91" s="252"/>
      <c r="AL91" s="253"/>
      <c r="AM91" s="252"/>
      <c r="AN91" s="252"/>
      <c r="AO91" s="253"/>
      <c r="AP91" s="252"/>
      <c r="AQ91" s="252"/>
      <c r="AR91" s="253"/>
      <c r="AS91" s="252"/>
      <c r="AT91" s="252"/>
      <c r="AU91" s="253"/>
      <c r="AV91" s="252"/>
      <c r="AW91" s="252"/>
      <c r="AY91" s="119"/>
      <c r="AZ91" s="119"/>
      <c r="BB91" s="119"/>
      <c r="BC91" s="119"/>
      <c r="BE91" s="119"/>
      <c r="BF91" s="119"/>
      <c r="BH91" s="119"/>
      <c r="BI91" s="119"/>
      <c r="BK91" s="119"/>
      <c r="BL91" s="119"/>
      <c r="BN91" s="119"/>
      <c r="BO91" s="119"/>
      <c r="BQ91" s="119"/>
      <c r="BR91" s="119"/>
      <c r="BT91" s="119"/>
      <c r="BU91" s="119"/>
      <c r="BW91" s="119"/>
      <c r="BX91" s="119"/>
    </row>
    <row r="92" customFormat="false" ht="12.75" hidden="false" customHeight="false" outlineLevel="0" collapsed="false">
      <c r="D92" s="252"/>
      <c r="E92" s="253"/>
      <c r="F92" s="252"/>
      <c r="G92" s="252"/>
      <c r="H92" s="253"/>
      <c r="I92" s="252"/>
      <c r="J92" s="252"/>
      <c r="K92" s="253"/>
      <c r="L92" s="252"/>
      <c r="M92" s="252"/>
      <c r="N92" s="253"/>
      <c r="O92" s="252"/>
      <c r="P92" s="252"/>
      <c r="Q92" s="253"/>
      <c r="R92" s="252"/>
      <c r="S92" s="252"/>
      <c r="T92" s="253"/>
      <c r="U92" s="252"/>
      <c r="V92" s="252"/>
      <c r="W92" s="253"/>
      <c r="X92" s="252"/>
      <c r="Y92" s="252"/>
      <c r="Z92" s="253"/>
      <c r="AA92" s="252"/>
      <c r="AB92" s="252"/>
      <c r="AC92" s="253"/>
      <c r="AD92" s="252"/>
      <c r="AE92" s="252"/>
      <c r="AF92" s="253"/>
      <c r="AG92" s="252"/>
      <c r="AH92" s="252"/>
      <c r="AI92" s="253"/>
      <c r="AJ92" s="252"/>
      <c r="AK92" s="252"/>
      <c r="AL92" s="253"/>
      <c r="AM92" s="252"/>
      <c r="AN92" s="252"/>
      <c r="AO92" s="253"/>
      <c r="AP92" s="252"/>
      <c r="AQ92" s="252"/>
      <c r="AR92" s="253"/>
      <c r="AS92" s="252"/>
      <c r="AT92" s="252"/>
      <c r="AU92" s="253"/>
      <c r="AV92" s="252"/>
      <c r="AW92" s="252"/>
      <c r="AY92" s="119"/>
      <c r="AZ92" s="119"/>
      <c r="BB92" s="119"/>
      <c r="BC92" s="119"/>
      <c r="BE92" s="119"/>
      <c r="BF92" s="119"/>
      <c r="BH92" s="119"/>
      <c r="BI92" s="119"/>
      <c r="BK92" s="119"/>
      <c r="BL92" s="119"/>
      <c r="BN92" s="119"/>
      <c r="BO92" s="119"/>
      <c r="BQ92" s="119"/>
      <c r="BR92" s="119"/>
      <c r="BT92" s="119"/>
      <c r="BU92" s="119"/>
      <c r="BW92" s="119"/>
      <c r="BX92" s="119"/>
    </row>
    <row r="93" customFormat="false" ht="12.75" hidden="false" customHeight="false" outlineLevel="0" collapsed="false">
      <c r="D93" s="252"/>
      <c r="E93" s="253"/>
      <c r="F93" s="252"/>
      <c r="G93" s="252"/>
      <c r="H93" s="253"/>
      <c r="I93" s="252"/>
      <c r="J93" s="252"/>
      <c r="K93" s="253"/>
      <c r="L93" s="252"/>
      <c r="M93" s="252"/>
      <c r="N93" s="253"/>
      <c r="O93" s="252"/>
      <c r="P93" s="252"/>
      <c r="Q93" s="253"/>
      <c r="R93" s="252"/>
      <c r="S93" s="252"/>
      <c r="T93" s="253"/>
      <c r="U93" s="252"/>
      <c r="V93" s="252"/>
      <c r="W93" s="253"/>
      <c r="X93" s="252"/>
      <c r="Y93" s="252"/>
      <c r="Z93" s="253"/>
      <c r="AA93" s="252"/>
      <c r="AB93" s="252"/>
      <c r="AC93" s="253"/>
      <c r="AD93" s="252"/>
      <c r="AE93" s="252"/>
      <c r="AF93" s="253"/>
      <c r="AG93" s="252"/>
      <c r="AH93" s="252"/>
      <c r="AI93" s="253"/>
      <c r="AJ93" s="252"/>
      <c r="AK93" s="252"/>
      <c r="AL93" s="253"/>
      <c r="AM93" s="252"/>
      <c r="AN93" s="252"/>
      <c r="AO93" s="253"/>
      <c r="AP93" s="252"/>
      <c r="AQ93" s="252"/>
      <c r="AR93" s="253"/>
      <c r="AS93" s="252"/>
      <c r="AT93" s="252"/>
      <c r="AU93" s="253"/>
      <c r="AV93" s="252"/>
      <c r="AW93" s="252"/>
      <c r="AY93" s="119"/>
      <c r="AZ93" s="119"/>
      <c r="BB93" s="119"/>
      <c r="BC93" s="119"/>
      <c r="BE93" s="119"/>
      <c r="BF93" s="119"/>
      <c r="BH93" s="119"/>
      <c r="BI93" s="119"/>
      <c r="BK93" s="119"/>
      <c r="BL93" s="119"/>
      <c r="BN93" s="119"/>
      <c r="BO93" s="119"/>
      <c r="BQ93" s="119"/>
      <c r="BR93" s="119"/>
      <c r="BT93" s="119"/>
      <c r="BU93" s="119"/>
      <c r="BW93" s="119"/>
      <c r="BX93" s="119"/>
    </row>
    <row r="94" customFormat="false" ht="12.75" hidden="false" customHeight="false" outlineLevel="0" collapsed="false">
      <c r="D94" s="252"/>
      <c r="E94" s="253"/>
      <c r="F94" s="252"/>
      <c r="G94" s="252"/>
      <c r="H94" s="253"/>
      <c r="I94" s="252"/>
      <c r="J94" s="252"/>
      <c r="K94" s="253"/>
      <c r="L94" s="252"/>
      <c r="M94" s="252"/>
      <c r="N94" s="253"/>
      <c r="O94" s="252"/>
      <c r="P94" s="252"/>
      <c r="Q94" s="253"/>
      <c r="R94" s="252"/>
      <c r="S94" s="252"/>
      <c r="T94" s="253"/>
      <c r="U94" s="252"/>
      <c r="V94" s="252"/>
      <c r="W94" s="253"/>
      <c r="X94" s="252"/>
      <c r="Y94" s="252"/>
      <c r="Z94" s="253"/>
      <c r="AA94" s="252"/>
      <c r="AB94" s="252"/>
      <c r="AC94" s="253"/>
      <c r="AD94" s="252"/>
      <c r="AE94" s="252"/>
      <c r="AF94" s="253"/>
      <c r="AG94" s="252"/>
      <c r="AH94" s="252"/>
      <c r="AI94" s="253"/>
      <c r="AJ94" s="252"/>
      <c r="AK94" s="252"/>
      <c r="AL94" s="253"/>
      <c r="AM94" s="252"/>
      <c r="AN94" s="252"/>
      <c r="AO94" s="253"/>
      <c r="AP94" s="252"/>
      <c r="AQ94" s="252"/>
      <c r="AR94" s="253"/>
      <c r="AS94" s="252"/>
      <c r="AT94" s="252"/>
      <c r="AU94" s="253"/>
      <c r="AV94" s="252"/>
      <c r="AW94" s="252"/>
      <c r="AY94" s="119"/>
      <c r="AZ94" s="119"/>
      <c r="BB94" s="119"/>
      <c r="BC94" s="119"/>
      <c r="BE94" s="119"/>
      <c r="BF94" s="119"/>
      <c r="BH94" s="119"/>
      <c r="BI94" s="119"/>
      <c r="BK94" s="119"/>
      <c r="BL94" s="119"/>
      <c r="BN94" s="119"/>
      <c r="BO94" s="119"/>
      <c r="BQ94" s="119"/>
      <c r="BR94" s="119"/>
      <c r="BT94" s="119"/>
      <c r="BU94" s="119"/>
      <c r="BW94" s="119"/>
      <c r="BX94" s="119"/>
    </row>
    <row r="95" customFormat="false" ht="12.75" hidden="false" customHeight="false" outlineLevel="0" collapsed="false">
      <c r="D95" s="252"/>
      <c r="E95" s="253"/>
      <c r="F95" s="252"/>
      <c r="G95" s="252"/>
      <c r="H95" s="253"/>
      <c r="I95" s="252"/>
      <c r="J95" s="252"/>
      <c r="K95" s="253"/>
      <c r="L95" s="252"/>
      <c r="M95" s="252"/>
      <c r="N95" s="253"/>
      <c r="O95" s="252"/>
      <c r="P95" s="252"/>
      <c r="Q95" s="253"/>
      <c r="R95" s="252"/>
      <c r="S95" s="252"/>
      <c r="T95" s="253"/>
      <c r="U95" s="252"/>
      <c r="V95" s="252"/>
      <c r="W95" s="253"/>
      <c r="X95" s="252"/>
      <c r="Y95" s="252"/>
      <c r="Z95" s="253"/>
      <c r="AA95" s="252"/>
      <c r="AB95" s="252"/>
      <c r="AC95" s="253"/>
      <c r="AD95" s="252"/>
      <c r="AE95" s="252"/>
      <c r="AF95" s="253"/>
      <c r="AG95" s="252"/>
      <c r="AH95" s="252"/>
      <c r="AI95" s="253"/>
      <c r="AJ95" s="252"/>
      <c r="AK95" s="252"/>
      <c r="AL95" s="253"/>
      <c r="AM95" s="252"/>
      <c r="AN95" s="252"/>
      <c r="AO95" s="253"/>
      <c r="AP95" s="252"/>
      <c r="AQ95" s="252"/>
      <c r="AR95" s="253"/>
      <c r="AS95" s="252"/>
      <c r="AT95" s="252"/>
      <c r="AU95" s="253"/>
      <c r="AV95" s="252"/>
      <c r="AW95" s="252"/>
      <c r="AY95" s="119"/>
      <c r="AZ95" s="119"/>
      <c r="BB95" s="119"/>
      <c r="BC95" s="119"/>
      <c r="BE95" s="119"/>
      <c r="BF95" s="119"/>
      <c r="BH95" s="119"/>
      <c r="BI95" s="119"/>
      <c r="BK95" s="119"/>
      <c r="BL95" s="119"/>
      <c r="BN95" s="119"/>
      <c r="BO95" s="119"/>
      <c r="BQ95" s="119"/>
      <c r="BR95" s="119"/>
      <c r="BT95" s="119"/>
      <c r="BU95" s="119"/>
      <c r="BW95" s="119"/>
      <c r="BX95" s="119"/>
    </row>
    <row r="96" customFormat="false" ht="12.75" hidden="false" customHeight="false" outlineLevel="0" collapsed="false">
      <c r="D96" s="252"/>
      <c r="E96" s="253"/>
      <c r="F96" s="252"/>
      <c r="G96" s="252"/>
      <c r="H96" s="253"/>
      <c r="I96" s="252"/>
      <c r="J96" s="252"/>
      <c r="K96" s="253"/>
      <c r="L96" s="252"/>
      <c r="M96" s="252"/>
      <c r="N96" s="253"/>
      <c r="O96" s="252"/>
      <c r="P96" s="252"/>
      <c r="Q96" s="253"/>
      <c r="R96" s="252"/>
      <c r="S96" s="252"/>
      <c r="T96" s="253"/>
      <c r="U96" s="252"/>
      <c r="V96" s="252"/>
      <c r="W96" s="253"/>
      <c r="X96" s="252"/>
      <c r="Y96" s="252"/>
      <c r="Z96" s="253"/>
      <c r="AA96" s="252"/>
      <c r="AB96" s="252"/>
      <c r="AC96" s="253"/>
      <c r="AD96" s="252"/>
      <c r="AE96" s="252"/>
      <c r="AF96" s="253"/>
      <c r="AG96" s="252"/>
      <c r="AH96" s="252"/>
      <c r="AI96" s="253"/>
      <c r="AJ96" s="252"/>
      <c r="AK96" s="252"/>
      <c r="AL96" s="253"/>
      <c r="AM96" s="252"/>
      <c r="AN96" s="252"/>
      <c r="AO96" s="253"/>
      <c r="AP96" s="252"/>
      <c r="AQ96" s="252"/>
      <c r="AR96" s="253"/>
      <c r="AS96" s="252"/>
      <c r="AT96" s="252"/>
      <c r="AU96" s="253"/>
      <c r="AV96" s="252"/>
      <c r="AW96" s="252"/>
      <c r="AY96" s="119"/>
      <c r="AZ96" s="119"/>
      <c r="BB96" s="119"/>
      <c r="BC96" s="119"/>
      <c r="BE96" s="119"/>
      <c r="BF96" s="119"/>
      <c r="BH96" s="119"/>
      <c r="BI96" s="119"/>
      <c r="BK96" s="119"/>
      <c r="BL96" s="119"/>
      <c r="BN96" s="119"/>
      <c r="BO96" s="119"/>
      <c r="BQ96" s="119"/>
      <c r="BR96" s="119"/>
      <c r="BT96" s="119"/>
      <c r="BU96" s="119"/>
      <c r="BW96" s="119"/>
      <c r="BX96" s="119"/>
    </row>
    <row r="97" customFormat="false" ht="12.75" hidden="false" customHeight="false" outlineLevel="0" collapsed="false">
      <c r="D97" s="252"/>
      <c r="E97" s="253"/>
      <c r="F97" s="252"/>
      <c r="G97" s="252"/>
      <c r="H97" s="253"/>
      <c r="I97" s="252"/>
      <c r="J97" s="252"/>
      <c r="K97" s="253"/>
      <c r="L97" s="252"/>
      <c r="M97" s="252"/>
      <c r="N97" s="253"/>
      <c r="O97" s="252"/>
      <c r="P97" s="252"/>
      <c r="Q97" s="253"/>
      <c r="R97" s="252"/>
      <c r="S97" s="252"/>
      <c r="T97" s="253"/>
      <c r="U97" s="252"/>
      <c r="V97" s="252"/>
      <c r="W97" s="253"/>
      <c r="X97" s="252"/>
      <c r="Y97" s="252"/>
      <c r="Z97" s="253"/>
      <c r="AA97" s="252"/>
      <c r="AB97" s="252"/>
      <c r="AC97" s="253"/>
      <c r="AD97" s="252"/>
      <c r="AE97" s="252"/>
      <c r="AF97" s="253"/>
      <c r="AG97" s="252"/>
      <c r="AH97" s="252"/>
      <c r="AI97" s="253"/>
      <c r="AJ97" s="252"/>
      <c r="AK97" s="252"/>
      <c r="AL97" s="253"/>
      <c r="AM97" s="252"/>
      <c r="AN97" s="252"/>
      <c r="AO97" s="253"/>
      <c r="AP97" s="252"/>
      <c r="AQ97" s="252"/>
      <c r="AR97" s="253"/>
      <c r="AS97" s="252"/>
      <c r="AT97" s="252"/>
      <c r="AU97" s="253"/>
      <c r="AV97" s="252"/>
      <c r="AW97" s="252"/>
      <c r="AY97" s="119"/>
      <c r="AZ97" s="119"/>
      <c r="BB97" s="119"/>
      <c r="BC97" s="119"/>
      <c r="BE97" s="119"/>
      <c r="BF97" s="119"/>
      <c r="BH97" s="119"/>
      <c r="BI97" s="119"/>
      <c r="BK97" s="119"/>
      <c r="BL97" s="119"/>
      <c r="BN97" s="119"/>
      <c r="BO97" s="119"/>
      <c r="BQ97" s="119"/>
      <c r="BR97" s="119"/>
      <c r="BT97" s="119"/>
      <c r="BU97" s="119"/>
      <c r="BW97" s="119"/>
      <c r="BX97" s="119"/>
    </row>
    <row r="98" customFormat="false" ht="12.75" hidden="false" customHeight="false" outlineLevel="0" collapsed="false">
      <c r="D98" s="252"/>
      <c r="E98" s="253"/>
      <c r="F98" s="252"/>
      <c r="G98" s="252"/>
      <c r="H98" s="253"/>
      <c r="I98" s="252"/>
      <c r="J98" s="252"/>
      <c r="K98" s="253"/>
      <c r="L98" s="252"/>
      <c r="M98" s="252"/>
      <c r="N98" s="253"/>
      <c r="O98" s="252"/>
      <c r="P98" s="252"/>
      <c r="Q98" s="253"/>
      <c r="R98" s="252"/>
      <c r="S98" s="252"/>
      <c r="T98" s="253"/>
      <c r="U98" s="252"/>
      <c r="V98" s="252"/>
      <c r="W98" s="253"/>
      <c r="X98" s="252"/>
      <c r="Y98" s="252"/>
      <c r="Z98" s="253"/>
      <c r="AA98" s="252"/>
      <c r="AB98" s="252"/>
      <c r="AC98" s="253"/>
      <c r="AD98" s="252"/>
      <c r="AE98" s="252"/>
      <c r="AF98" s="253"/>
      <c r="AG98" s="252"/>
      <c r="AH98" s="252"/>
      <c r="AI98" s="253"/>
      <c r="AJ98" s="252"/>
      <c r="AK98" s="252"/>
      <c r="AL98" s="253"/>
      <c r="AM98" s="252"/>
      <c r="AN98" s="252"/>
      <c r="AO98" s="253"/>
      <c r="AP98" s="252"/>
      <c r="AQ98" s="252"/>
      <c r="AR98" s="253"/>
      <c r="AS98" s="252"/>
      <c r="AT98" s="252"/>
      <c r="AU98" s="253"/>
      <c r="AV98" s="252"/>
      <c r="AW98" s="252"/>
      <c r="AY98" s="119"/>
      <c r="AZ98" s="119"/>
      <c r="BB98" s="119"/>
      <c r="BC98" s="119"/>
      <c r="BE98" s="119"/>
      <c r="BF98" s="119"/>
      <c r="BH98" s="119"/>
      <c r="BI98" s="119"/>
      <c r="BK98" s="119"/>
      <c r="BL98" s="119"/>
      <c r="BN98" s="119"/>
      <c r="BO98" s="119"/>
      <c r="BQ98" s="119"/>
      <c r="BR98" s="119"/>
      <c r="BT98" s="119"/>
      <c r="BU98" s="119"/>
      <c r="BW98" s="119"/>
      <c r="BX98" s="119"/>
    </row>
    <row r="99" customFormat="false" ht="12.75" hidden="false" customHeight="false" outlineLevel="0" collapsed="false">
      <c r="D99" s="252"/>
      <c r="E99" s="253"/>
      <c r="F99" s="252"/>
      <c r="G99" s="252"/>
      <c r="H99" s="253"/>
      <c r="I99" s="252"/>
      <c r="J99" s="252"/>
      <c r="K99" s="253"/>
      <c r="L99" s="252"/>
      <c r="M99" s="252"/>
      <c r="N99" s="253"/>
      <c r="O99" s="252"/>
      <c r="P99" s="252"/>
      <c r="Q99" s="253"/>
      <c r="R99" s="252"/>
      <c r="S99" s="252"/>
      <c r="T99" s="253"/>
      <c r="U99" s="252"/>
      <c r="V99" s="252"/>
      <c r="W99" s="253"/>
      <c r="X99" s="252"/>
      <c r="Y99" s="252"/>
      <c r="Z99" s="253"/>
      <c r="AA99" s="252"/>
      <c r="AB99" s="252"/>
      <c r="AC99" s="253"/>
      <c r="AD99" s="252"/>
      <c r="AE99" s="252"/>
      <c r="AF99" s="253"/>
      <c r="AG99" s="252"/>
      <c r="AH99" s="252"/>
      <c r="AI99" s="253"/>
      <c r="AJ99" s="252"/>
      <c r="AK99" s="252"/>
      <c r="AL99" s="253"/>
      <c r="AM99" s="252"/>
      <c r="AN99" s="252"/>
      <c r="AO99" s="253"/>
      <c r="AP99" s="252"/>
      <c r="AQ99" s="252"/>
      <c r="AR99" s="253"/>
      <c r="AS99" s="252"/>
      <c r="AT99" s="252"/>
      <c r="AU99" s="253"/>
      <c r="AV99" s="252"/>
      <c r="AW99" s="252"/>
      <c r="AY99" s="119"/>
      <c r="AZ99" s="119"/>
      <c r="BB99" s="119"/>
      <c r="BC99" s="119"/>
      <c r="BE99" s="119"/>
      <c r="BF99" s="119"/>
      <c r="BH99" s="119"/>
      <c r="BI99" s="119"/>
      <c r="BK99" s="119"/>
      <c r="BL99" s="119"/>
      <c r="BN99" s="119"/>
      <c r="BO99" s="119"/>
      <c r="BQ99" s="119"/>
      <c r="BR99" s="119"/>
      <c r="BT99" s="119"/>
      <c r="BU99" s="119"/>
      <c r="BW99" s="119"/>
      <c r="BX99" s="119"/>
    </row>
    <row r="100" customFormat="false" ht="12.75" hidden="false" customHeight="false" outlineLevel="0" collapsed="false">
      <c r="D100" s="252"/>
      <c r="E100" s="253"/>
      <c r="F100" s="252"/>
      <c r="G100" s="252"/>
      <c r="H100" s="253"/>
      <c r="I100" s="252"/>
      <c r="J100" s="252"/>
      <c r="K100" s="253"/>
      <c r="L100" s="252"/>
      <c r="M100" s="252"/>
      <c r="N100" s="253"/>
      <c r="O100" s="252"/>
      <c r="P100" s="252"/>
      <c r="Q100" s="253"/>
      <c r="R100" s="252"/>
      <c r="S100" s="252"/>
      <c r="T100" s="253"/>
      <c r="U100" s="252"/>
      <c r="V100" s="252"/>
      <c r="W100" s="253"/>
      <c r="X100" s="252"/>
      <c r="Y100" s="252"/>
      <c r="Z100" s="253"/>
      <c r="AA100" s="252"/>
      <c r="AB100" s="252"/>
      <c r="AC100" s="253"/>
      <c r="AD100" s="252"/>
      <c r="AE100" s="252"/>
      <c r="AF100" s="253"/>
      <c r="AG100" s="252"/>
      <c r="AH100" s="252"/>
      <c r="AI100" s="253"/>
      <c r="AJ100" s="252"/>
      <c r="AK100" s="252"/>
      <c r="AL100" s="253"/>
      <c r="AM100" s="252"/>
      <c r="AN100" s="252"/>
      <c r="AO100" s="253"/>
      <c r="AP100" s="252"/>
      <c r="AQ100" s="252"/>
      <c r="AR100" s="253"/>
      <c r="AS100" s="252"/>
      <c r="AT100" s="252"/>
      <c r="AU100" s="253"/>
      <c r="AV100" s="252"/>
      <c r="AW100" s="252"/>
      <c r="AY100" s="119"/>
      <c r="AZ100" s="119"/>
      <c r="BB100" s="119"/>
      <c r="BC100" s="119"/>
      <c r="BE100" s="119"/>
      <c r="BF100" s="119"/>
      <c r="BH100" s="119"/>
      <c r="BI100" s="119"/>
      <c r="BK100" s="119"/>
      <c r="BL100" s="119"/>
      <c r="BN100" s="119"/>
      <c r="BO100" s="119"/>
      <c r="BQ100" s="119"/>
      <c r="BR100" s="119"/>
      <c r="BT100" s="119"/>
      <c r="BU100" s="119"/>
      <c r="BW100" s="119"/>
      <c r="BX100" s="119"/>
    </row>
    <row r="101" customFormat="false" ht="12.75" hidden="false" customHeight="false" outlineLevel="0" collapsed="false">
      <c r="D101" s="252"/>
      <c r="E101" s="253"/>
      <c r="F101" s="252"/>
      <c r="G101" s="252"/>
      <c r="H101" s="253"/>
      <c r="I101" s="252"/>
      <c r="J101" s="252"/>
      <c r="K101" s="253"/>
      <c r="L101" s="252"/>
      <c r="M101" s="252"/>
      <c r="N101" s="253"/>
      <c r="O101" s="252"/>
      <c r="P101" s="252"/>
      <c r="Q101" s="253"/>
      <c r="R101" s="252"/>
      <c r="S101" s="252"/>
      <c r="T101" s="253"/>
      <c r="U101" s="252"/>
      <c r="V101" s="252"/>
      <c r="W101" s="253"/>
      <c r="X101" s="252"/>
      <c r="Y101" s="252"/>
      <c r="Z101" s="253"/>
      <c r="AA101" s="252"/>
      <c r="AB101" s="252"/>
      <c r="AC101" s="253"/>
      <c r="AD101" s="252"/>
      <c r="AE101" s="252"/>
      <c r="AF101" s="253"/>
      <c r="AG101" s="252"/>
      <c r="AH101" s="252"/>
      <c r="AI101" s="253"/>
      <c r="AJ101" s="252"/>
      <c r="AK101" s="252"/>
      <c r="AL101" s="253"/>
      <c r="AM101" s="252"/>
      <c r="AN101" s="252"/>
      <c r="AO101" s="253"/>
      <c r="AP101" s="252"/>
      <c r="AQ101" s="252"/>
      <c r="AR101" s="253"/>
      <c r="AS101" s="252"/>
      <c r="AT101" s="252"/>
      <c r="AU101" s="253"/>
      <c r="AV101" s="252"/>
      <c r="AW101" s="252"/>
      <c r="AY101" s="119"/>
      <c r="AZ101" s="119"/>
      <c r="BB101" s="119"/>
      <c r="BC101" s="119"/>
      <c r="BE101" s="119"/>
      <c r="BF101" s="119"/>
      <c r="BH101" s="119"/>
      <c r="BI101" s="119"/>
      <c r="BK101" s="119"/>
      <c r="BL101" s="119"/>
      <c r="BN101" s="119"/>
      <c r="BO101" s="119"/>
      <c r="BQ101" s="119"/>
      <c r="BR101" s="119"/>
      <c r="BT101" s="119"/>
      <c r="BU101" s="119"/>
      <c r="BW101" s="119"/>
      <c r="BX101" s="119"/>
    </row>
    <row r="102" customFormat="false" ht="12.75" hidden="false" customHeight="false" outlineLevel="0" collapsed="false">
      <c r="D102" s="252"/>
      <c r="E102" s="253"/>
      <c r="F102" s="252"/>
      <c r="G102" s="252"/>
      <c r="H102" s="253"/>
      <c r="I102" s="252"/>
      <c r="J102" s="252"/>
      <c r="K102" s="253"/>
      <c r="L102" s="252"/>
      <c r="M102" s="252"/>
      <c r="N102" s="253"/>
      <c r="O102" s="252"/>
      <c r="P102" s="252"/>
      <c r="Q102" s="253"/>
      <c r="R102" s="252"/>
      <c r="S102" s="252"/>
      <c r="T102" s="253"/>
      <c r="U102" s="252"/>
      <c r="V102" s="252"/>
      <c r="W102" s="253"/>
      <c r="X102" s="252"/>
      <c r="Y102" s="252"/>
      <c r="Z102" s="253"/>
      <c r="AA102" s="252"/>
      <c r="AB102" s="252"/>
      <c r="AC102" s="253"/>
      <c r="AD102" s="252"/>
      <c r="AE102" s="252"/>
      <c r="AF102" s="253"/>
      <c r="AG102" s="252"/>
      <c r="AH102" s="252"/>
      <c r="AI102" s="253"/>
      <c r="AJ102" s="252"/>
      <c r="AK102" s="252"/>
      <c r="AL102" s="253"/>
      <c r="AM102" s="252"/>
      <c r="AN102" s="252"/>
      <c r="AO102" s="253"/>
      <c r="AP102" s="252"/>
      <c r="AQ102" s="252"/>
      <c r="AR102" s="253"/>
      <c r="AS102" s="252"/>
      <c r="AT102" s="252"/>
      <c r="AU102" s="253"/>
      <c r="AV102" s="252"/>
      <c r="AW102" s="252"/>
      <c r="AY102" s="119"/>
      <c r="AZ102" s="119"/>
      <c r="BB102" s="119"/>
      <c r="BC102" s="119"/>
      <c r="BE102" s="119"/>
      <c r="BF102" s="119"/>
      <c r="BH102" s="119"/>
      <c r="BI102" s="119"/>
      <c r="BK102" s="119"/>
      <c r="BL102" s="119"/>
      <c r="BN102" s="119"/>
      <c r="BO102" s="119"/>
      <c r="BQ102" s="119"/>
      <c r="BR102" s="119"/>
      <c r="BT102" s="119"/>
      <c r="BU102" s="119"/>
      <c r="BW102" s="119"/>
      <c r="BX102" s="119"/>
    </row>
    <row r="103" customFormat="false" ht="12.75" hidden="false" customHeight="false" outlineLevel="0" collapsed="false">
      <c r="D103" s="252"/>
      <c r="E103" s="253"/>
      <c r="F103" s="252"/>
      <c r="G103" s="252"/>
      <c r="H103" s="253"/>
      <c r="I103" s="252"/>
      <c r="J103" s="252"/>
      <c r="K103" s="253"/>
      <c r="L103" s="252"/>
      <c r="M103" s="252"/>
      <c r="N103" s="253"/>
      <c r="O103" s="252"/>
      <c r="P103" s="252"/>
      <c r="Q103" s="253"/>
      <c r="R103" s="252"/>
      <c r="S103" s="252"/>
      <c r="T103" s="253"/>
      <c r="U103" s="252"/>
      <c r="V103" s="252"/>
      <c r="W103" s="253"/>
      <c r="X103" s="252"/>
      <c r="Y103" s="252"/>
      <c r="Z103" s="253"/>
      <c r="AA103" s="252"/>
      <c r="AB103" s="252"/>
      <c r="AC103" s="253"/>
      <c r="AD103" s="252"/>
      <c r="AE103" s="252"/>
      <c r="AF103" s="253"/>
      <c r="AG103" s="252"/>
      <c r="AH103" s="252"/>
      <c r="AI103" s="253"/>
      <c r="AJ103" s="252"/>
      <c r="AK103" s="252"/>
      <c r="AL103" s="253"/>
      <c r="AM103" s="252"/>
      <c r="AN103" s="252"/>
      <c r="AO103" s="253"/>
      <c r="AP103" s="252"/>
      <c r="AQ103" s="252"/>
      <c r="AR103" s="253"/>
      <c r="AS103" s="252"/>
      <c r="AT103" s="252"/>
      <c r="AU103" s="253"/>
      <c r="AV103" s="252"/>
      <c r="AW103" s="252"/>
      <c r="AY103" s="119"/>
      <c r="AZ103" s="119"/>
      <c r="BB103" s="119"/>
      <c r="BC103" s="119"/>
      <c r="BE103" s="119"/>
      <c r="BF103" s="119"/>
      <c r="BH103" s="119"/>
      <c r="BI103" s="119"/>
      <c r="BK103" s="119"/>
      <c r="BL103" s="119"/>
      <c r="BN103" s="119"/>
      <c r="BO103" s="119"/>
      <c r="BQ103" s="119"/>
      <c r="BR103" s="119"/>
      <c r="BT103" s="119"/>
      <c r="BU103" s="119"/>
      <c r="BW103" s="119"/>
      <c r="BX103" s="119"/>
    </row>
    <row r="104" customFormat="false" ht="12.75" hidden="false" customHeight="false" outlineLevel="0" collapsed="false">
      <c r="D104" s="252"/>
      <c r="E104" s="253"/>
      <c r="F104" s="252"/>
      <c r="G104" s="252"/>
      <c r="H104" s="253"/>
      <c r="I104" s="252"/>
      <c r="J104" s="252"/>
      <c r="K104" s="253"/>
      <c r="L104" s="252"/>
      <c r="M104" s="252"/>
      <c r="N104" s="253"/>
      <c r="O104" s="252"/>
      <c r="P104" s="252"/>
      <c r="Q104" s="253"/>
      <c r="R104" s="252"/>
      <c r="S104" s="252"/>
      <c r="T104" s="253"/>
      <c r="U104" s="252"/>
      <c r="V104" s="252"/>
      <c r="W104" s="253"/>
      <c r="X104" s="252"/>
      <c r="Y104" s="252"/>
      <c r="Z104" s="253"/>
      <c r="AA104" s="252"/>
      <c r="AB104" s="252"/>
      <c r="AC104" s="253"/>
      <c r="AD104" s="252"/>
      <c r="AE104" s="252"/>
      <c r="AF104" s="253"/>
      <c r="AG104" s="252"/>
      <c r="AH104" s="252"/>
      <c r="AI104" s="253"/>
      <c r="AJ104" s="252"/>
      <c r="AK104" s="252"/>
      <c r="AL104" s="253"/>
      <c r="AM104" s="252"/>
      <c r="AN104" s="252"/>
      <c r="AO104" s="253"/>
      <c r="AP104" s="252"/>
      <c r="AQ104" s="252"/>
      <c r="AR104" s="253"/>
      <c r="AS104" s="252"/>
      <c r="AT104" s="252"/>
      <c r="AU104" s="253"/>
      <c r="AV104" s="252"/>
      <c r="AW104" s="252"/>
      <c r="AY104" s="119"/>
      <c r="AZ104" s="119"/>
      <c r="BB104" s="119"/>
      <c r="BC104" s="119"/>
      <c r="BE104" s="119"/>
      <c r="BF104" s="119"/>
      <c r="BH104" s="119"/>
      <c r="BI104" s="119"/>
      <c r="BK104" s="119"/>
      <c r="BL104" s="119"/>
      <c r="BN104" s="119"/>
      <c r="BO104" s="119"/>
      <c r="BQ104" s="119"/>
      <c r="BR104" s="119"/>
      <c r="BT104" s="119"/>
      <c r="BU104" s="119"/>
      <c r="BW104" s="119"/>
      <c r="BX104" s="119"/>
    </row>
    <row r="105" customFormat="false" ht="12.75" hidden="false" customHeight="false" outlineLevel="0" collapsed="false">
      <c r="D105" s="252"/>
      <c r="E105" s="253"/>
      <c r="F105" s="252"/>
      <c r="G105" s="252"/>
      <c r="H105" s="253"/>
      <c r="I105" s="252"/>
      <c r="J105" s="252"/>
      <c r="K105" s="253"/>
      <c r="L105" s="252"/>
      <c r="M105" s="252"/>
      <c r="N105" s="253"/>
      <c r="O105" s="252"/>
      <c r="P105" s="252"/>
      <c r="Q105" s="253"/>
      <c r="R105" s="252"/>
      <c r="S105" s="252"/>
      <c r="T105" s="253"/>
      <c r="U105" s="252"/>
      <c r="V105" s="252"/>
      <c r="W105" s="253"/>
      <c r="X105" s="252"/>
      <c r="Y105" s="252"/>
      <c r="Z105" s="253"/>
      <c r="AA105" s="252"/>
      <c r="AB105" s="252"/>
      <c r="AC105" s="253"/>
      <c r="AD105" s="252"/>
      <c r="AE105" s="252"/>
      <c r="AF105" s="253"/>
      <c r="AG105" s="252"/>
      <c r="AH105" s="252"/>
      <c r="AI105" s="253"/>
      <c r="AJ105" s="252"/>
      <c r="AK105" s="252"/>
      <c r="AL105" s="253"/>
      <c r="AM105" s="252"/>
      <c r="AN105" s="252"/>
      <c r="AO105" s="253"/>
      <c r="AP105" s="252"/>
      <c r="AQ105" s="252"/>
      <c r="AR105" s="253"/>
      <c r="AS105" s="252"/>
      <c r="AT105" s="252"/>
      <c r="AU105" s="253"/>
      <c r="AV105" s="252"/>
      <c r="AW105" s="252"/>
      <c r="AY105" s="119"/>
      <c r="AZ105" s="119"/>
      <c r="BB105" s="119"/>
      <c r="BC105" s="119"/>
      <c r="BE105" s="119"/>
      <c r="BF105" s="119"/>
      <c r="BH105" s="119"/>
      <c r="BI105" s="119"/>
      <c r="BK105" s="119"/>
      <c r="BL105" s="119"/>
      <c r="BN105" s="119"/>
      <c r="BO105" s="119"/>
      <c r="BQ105" s="119"/>
      <c r="BR105" s="119"/>
      <c r="BT105" s="119"/>
      <c r="BU105" s="119"/>
      <c r="BW105" s="119"/>
      <c r="BX105" s="119"/>
    </row>
    <row r="106" customFormat="false" ht="12.75" hidden="false" customHeight="false" outlineLevel="0" collapsed="false">
      <c r="D106" s="252"/>
      <c r="E106" s="253"/>
      <c r="F106" s="252"/>
      <c r="G106" s="252"/>
      <c r="H106" s="253"/>
      <c r="I106" s="252"/>
      <c r="J106" s="252"/>
      <c r="K106" s="253"/>
      <c r="L106" s="252"/>
      <c r="M106" s="252"/>
      <c r="N106" s="253"/>
      <c r="O106" s="252"/>
      <c r="P106" s="252"/>
      <c r="Q106" s="253"/>
      <c r="R106" s="252"/>
      <c r="S106" s="252"/>
      <c r="T106" s="253"/>
      <c r="U106" s="252"/>
      <c r="V106" s="252"/>
      <c r="W106" s="253"/>
      <c r="X106" s="252"/>
      <c r="Y106" s="252"/>
      <c r="Z106" s="253"/>
      <c r="AA106" s="252"/>
      <c r="AB106" s="252"/>
      <c r="AC106" s="253"/>
      <c r="AD106" s="252"/>
      <c r="AE106" s="252"/>
      <c r="AF106" s="253"/>
      <c r="AG106" s="252"/>
      <c r="AH106" s="252"/>
      <c r="AI106" s="253"/>
      <c r="AJ106" s="252"/>
      <c r="AK106" s="252"/>
      <c r="AL106" s="253"/>
      <c r="AM106" s="252"/>
      <c r="AN106" s="252"/>
      <c r="AO106" s="253"/>
      <c r="AP106" s="252"/>
      <c r="AQ106" s="252"/>
      <c r="AR106" s="253"/>
      <c r="AS106" s="252"/>
      <c r="AT106" s="252"/>
      <c r="AU106" s="253"/>
      <c r="AV106" s="252"/>
      <c r="AW106" s="252"/>
      <c r="AY106" s="119"/>
      <c r="AZ106" s="119"/>
      <c r="BB106" s="119"/>
      <c r="BC106" s="119"/>
      <c r="BE106" s="119"/>
      <c r="BF106" s="119"/>
      <c r="BH106" s="119"/>
      <c r="BI106" s="119"/>
      <c r="BK106" s="119"/>
      <c r="BL106" s="119"/>
      <c r="BN106" s="119"/>
      <c r="BO106" s="119"/>
      <c r="BQ106" s="119"/>
      <c r="BR106" s="119"/>
      <c r="BT106" s="119"/>
      <c r="BU106" s="119"/>
      <c r="BW106" s="119"/>
      <c r="BX106" s="119"/>
    </row>
    <row r="107" customFormat="false" ht="11.25" hidden="false" customHeight="false" outlineLevel="0" collapsed="false">
      <c r="F107" s="119"/>
      <c r="G107" s="119"/>
      <c r="I107" s="119"/>
      <c r="J107" s="119"/>
      <c r="L107" s="119"/>
      <c r="M107" s="119"/>
      <c r="O107" s="119"/>
      <c r="P107" s="119"/>
      <c r="R107" s="119"/>
      <c r="S107" s="119"/>
      <c r="U107" s="119"/>
      <c r="V107" s="119"/>
      <c r="X107" s="119"/>
      <c r="Y107" s="119"/>
      <c r="AA107" s="119"/>
      <c r="AB107" s="119"/>
      <c r="AD107" s="119"/>
      <c r="AE107" s="119"/>
      <c r="AG107" s="119"/>
      <c r="AH107" s="119"/>
      <c r="AJ107" s="119"/>
      <c r="AK107" s="119"/>
      <c r="AM107" s="119"/>
      <c r="AN107" s="119"/>
      <c r="AP107" s="119"/>
      <c r="AQ107" s="119"/>
      <c r="AS107" s="119"/>
      <c r="AT107" s="119"/>
      <c r="AV107" s="119"/>
      <c r="AW107" s="119"/>
      <c r="AY107" s="119"/>
      <c r="AZ107" s="119"/>
      <c r="BB107" s="119"/>
      <c r="BC107" s="119"/>
      <c r="BE107" s="119"/>
      <c r="BF107" s="119"/>
      <c r="BH107" s="119"/>
      <c r="BI107" s="119"/>
      <c r="BK107" s="119"/>
      <c r="BL107" s="119"/>
      <c r="BN107" s="119"/>
      <c r="BO107" s="119"/>
      <c r="BQ107" s="119"/>
      <c r="BR107" s="119"/>
      <c r="BT107" s="119"/>
      <c r="BU107" s="119"/>
      <c r="BW107" s="119"/>
      <c r="BX107" s="119"/>
    </row>
    <row r="108" customFormat="false" ht="11.25" hidden="false" customHeight="false" outlineLevel="0" collapsed="false">
      <c r="F108" s="119"/>
      <c r="G108" s="119"/>
      <c r="I108" s="119"/>
      <c r="J108" s="119"/>
      <c r="L108" s="119"/>
      <c r="M108" s="119"/>
      <c r="O108" s="119"/>
      <c r="P108" s="119"/>
      <c r="R108" s="119"/>
      <c r="S108" s="119"/>
      <c r="U108" s="119"/>
      <c r="V108" s="119"/>
      <c r="X108" s="119"/>
      <c r="Y108" s="119"/>
      <c r="AA108" s="119"/>
      <c r="AB108" s="119"/>
      <c r="AD108" s="119"/>
      <c r="AE108" s="119"/>
      <c r="AG108" s="119"/>
      <c r="AH108" s="119"/>
      <c r="AJ108" s="119"/>
      <c r="AK108" s="119"/>
      <c r="AM108" s="119"/>
      <c r="AN108" s="119"/>
      <c r="AP108" s="119"/>
      <c r="AQ108" s="119"/>
      <c r="AS108" s="119"/>
      <c r="AT108" s="119"/>
      <c r="AV108" s="119"/>
      <c r="AW108" s="119"/>
      <c r="AY108" s="119"/>
      <c r="AZ108" s="119"/>
      <c r="BB108" s="119"/>
      <c r="BC108" s="119"/>
      <c r="BE108" s="119"/>
      <c r="BF108" s="119"/>
      <c r="BH108" s="119"/>
      <c r="BI108" s="119"/>
      <c r="BK108" s="119"/>
      <c r="BL108" s="119"/>
      <c r="BN108" s="119"/>
      <c r="BO108" s="119"/>
      <c r="BQ108" s="119"/>
      <c r="BR108" s="119"/>
      <c r="BT108" s="119"/>
      <c r="BU108" s="119"/>
      <c r="BW108" s="119"/>
      <c r="BX108" s="119"/>
    </row>
    <row r="109" customFormat="false" ht="11.25" hidden="false" customHeight="false" outlineLevel="0" collapsed="false">
      <c r="F109" s="119"/>
      <c r="G109" s="119"/>
      <c r="I109" s="119"/>
      <c r="J109" s="119"/>
      <c r="L109" s="119"/>
      <c r="M109" s="119"/>
      <c r="O109" s="119"/>
      <c r="P109" s="119"/>
      <c r="R109" s="119"/>
      <c r="S109" s="119"/>
      <c r="U109" s="119"/>
      <c r="V109" s="119"/>
      <c r="X109" s="119"/>
      <c r="Y109" s="119"/>
      <c r="AA109" s="119"/>
      <c r="AB109" s="119"/>
      <c r="AD109" s="119"/>
      <c r="AE109" s="119"/>
      <c r="AG109" s="119"/>
      <c r="AH109" s="119"/>
      <c r="AJ109" s="119"/>
      <c r="AK109" s="119"/>
      <c r="AM109" s="119"/>
      <c r="AN109" s="119"/>
      <c r="AP109" s="119"/>
      <c r="AQ109" s="119"/>
      <c r="AS109" s="119"/>
      <c r="AT109" s="119"/>
      <c r="AV109" s="119"/>
      <c r="AW109" s="119"/>
      <c r="AY109" s="119"/>
      <c r="AZ109" s="119"/>
      <c r="BB109" s="119"/>
      <c r="BC109" s="119"/>
      <c r="BE109" s="119"/>
      <c r="BF109" s="119"/>
      <c r="BH109" s="119"/>
      <c r="BI109" s="119"/>
      <c r="BK109" s="119"/>
      <c r="BL109" s="119"/>
      <c r="BN109" s="119"/>
      <c r="BO109" s="119"/>
      <c r="BQ109" s="119"/>
      <c r="BR109" s="119"/>
      <c r="BT109" s="119"/>
      <c r="BU109" s="119"/>
      <c r="BW109" s="119"/>
      <c r="BX109" s="119"/>
    </row>
    <row r="110" customFormat="false" ht="11.25" hidden="false" customHeight="false" outlineLevel="0" collapsed="false">
      <c r="F110" s="119"/>
      <c r="G110" s="119"/>
      <c r="I110" s="119"/>
      <c r="J110" s="119"/>
      <c r="L110" s="119"/>
      <c r="M110" s="119"/>
      <c r="O110" s="119"/>
      <c r="P110" s="119"/>
      <c r="R110" s="119"/>
      <c r="S110" s="119"/>
      <c r="U110" s="119"/>
      <c r="V110" s="119"/>
      <c r="X110" s="119"/>
      <c r="Y110" s="119"/>
      <c r="AA110" s="119"/>
      <c r="AB110" s="119"/>
      <c r="AD110" s="119"/>
      <c r="AE110" s="119"/>
      <c r="AG110" s="119"/>
      <c r="AH110" s="119"/>
      <c r="AJ110" s="119"/>
      <c r="AK110" s="119"/>
      <c r="AM110" s="119"/>
      <c r="AN110" s="119"/>
      <c r="AP110" s="119"/>
      <c r="AQ110" s="119"/>
      <c r="AS110" s="119"/>
      <c r="AT110" s="119"/>
      <c r="AV110" s="119"/>
      <c r="AW110" s="119"/>
      <c r="AY110" s="119"/>
      <c r="AZ110" s="119"/>
      <c r="BB110" s="119"/>
      <c r="BC110" s="119"/>
      <c r="BE110" s="119"/>
      <c r="BF110" s="119"/>
      <c r="BH110" s="119"/>
      <c r="BI110" s="119"/>
      <c r="BK110" s="119"/>
      <c r="BL110" s="119"/>
      <c r="BN110" s="119"/>
      <c r="BO110" s="119"/>
      <c r="BQ110" s="119"/>
      <c r="BR110" s="119"/>
      <c r="BT110" s="119"/>
      <c r="BU110" s="119"/>
      <c r="BW110" s="119"/>
      <c r="BX110" s="119"/>
    </row>
    <row r="111" customFormat="false" ht="11.25" hidden="false" customHeight="false" outlineLevel="0" collapsed="false">
      <c r="F111" s="119"/>
      <c r="G111" s="119"/>
      <c r="I111" s="119"/>
      <c r="J111" s="119"/>
      <c r="L111" s="119"/>
      <c r="M111" s="119"/>
      <c r="O111" s="119"/>
      <c r="P111" s="119"/>
      <c r="R111" s="119"/>
      <c r="S111" s="119"/>
      <c r="U111" s="119"/>
      <c r="V111" s="119"/>
      <c r="X111" s="119"/>
      <c r="Y111" s="119"/>
      <c r="AA111" s="119"/>
      <c r="AB111" s="119"/>
      <c r="AD111" s="119"/>
      <c r="AE111" s="119"/>
      <c r="AG111" s="119"/>
      <c r="AH111" s="119"/>
      <c r="AJ111" s="119"/>
      <c r="AK111" s="119"/>
      <c r="AM111" s="119"/>
      <c r="AN111" s="119"/>
      <c r="AP111" s="119"/>
      <c r="AQ111" s="119"/>
      <c r="AS111" s="119"/>
      <c r="AT111" s="119"/>
      <c r="AV111" s="119"/>
      <c r="AW111" s="119"/>
      <c r="AY111" s="119"/>
      <c r="AZ111" s="119"/>
      <c r="BB111" s="119"/>
      <c r="BC111" s="119"/>
      <c r="BE111" s="119"/>
      <c r="BF111" s="119"/>
      <c r="BH111" s="119"/>
      <c r="BI111" s="119"/>
      <c r="BK111" s="119"/>
      <c r="BL111" s="119"/>
      <c r="BN111" s="119"/>
      <c r="BO111" s="119"/>
      <c r="BQ111" s="119"/>
      <c r="BR111" s="119"/>
      <c r="BT111" s="119"/>
      <c r="BU111" s="119"/>
      <c r="BW111" s="119"/>
      <c r="BX111" s="119"/>
    </row>
    <row r="112" customFormat="false" ht="11.25" hidden="false" customHeight="false" outlineLevel="0" collapsed="false">
      <c r="F112" s="119"/>
      <c r="G112" s="119"/>
      <c r="I112" s="119"/>
      <c r="J112" s="119"/>
      <c r="L112" s="119"/>
      <c r="M112" s="119"/>
      <c r="O112" s="119"/>
      <c r="P112" s="119"/>
      <c r="R112" s="119"/>
      <c r="S112" s="119"/>
      <c r="U112" s="119"/>
      <c r="V112" s="119"/>
      <c r="X112" s="119"/>
      <c r="Y112" s="119"/>
      <c r="AA112" s="119"/>
      <c r="AB112" s="119"/>
      <c r="AD112" s="119"/>
      <c r="AE112" s="119"/>
      <c r="AG112" s="119"/>
      <c r="AH112" s="119"/>
      <c r="AJ112" s="119"/>
      <c r="AK112" s="119"/>
      <c r="AM112" s="119"/>
      <c r="AN112" s="119"/>
      <c r="AP112" s="119"/>
      <c r="AQ112" s="119"/>
      <c r="AS112" s="119"/>
      <c r="AT112" s="119"/>
      <c r="AV112" s="119"/>
      <c r="AW112" s="119"/>
      <c r="AY112" s="119"/>
      <c r="AZ112" s="119"/>
      <c r="BB112" s="119"/>
      <c r="BC112" s="119"/>
      <c r="BE112" s="119"/>
      <c r="BF112" s="119"/>
      <c r="BH112" s="119"/>
      <c r="BI112" s="119"/>
      <c r="BK112" s="119"/>
      <c r="BL112" s="119"/>
      <c r="BN112" s="119"/>
      <c r="BO112" s="119"/>
      <c r="BQ112" s="119"/>
      <c r="BR112" s="119"/>
      <c r="BT112" s="119"/>
      <c r="BU112" s="119"/>
      <c r="BW112" s="119"/>
      <c r="BX112" s="119"/>
    </row>
    <row r="113" customFormat="false" ht="11.25" hidden="false" customHeight="false" outlineLevel="0" collapsed="false">
      <c r="F113" s="119"/>
      <c r="G113" s="119"/>
      <c r="I113" s="119"/>
      <c r="J113" s="119"/>
      <c r="L113" s="119"/>
      <c r="M113" s="119"/>
      <c r="O113" s="119"/>
      <c r="P113" s="119"/>
      <c r="R113" s="119"/>
      <c r="S113" s="119"/>
      <c r="U113" s="119"/>
      <c r="V113" s="119"/>
      <c r="X113" s="119"/>
      <c r="Y113" s="119"/>
      <c r="AA113" s="119"/>
      <c r="AB113" s="119"/>
      <c r="AD113" s="119"/>
      <c r="AE113" s="119"/>
      <c r="AG113" s="119"/>
      <c r="AH113" s="119"/>
      <c r="AJ113" s="119"/>
      <c r="AK113" s="119"/>
      <c r="AM113" s="119"/>
      <c r="AN113" s="119"/>
      <c r="AP113" s="119"/>
      <c r="AQ113" s="119"/>
      <c r="AS113" s="119"/>
      <c r="AT113" s="119"/>
      <c r="AV113" s="119"/>
      <c r="AW113" s="119"/>
      <c r="AY113" s="119"/>
      <c r="AZ113" s="119"/>
      <c r="BB113" s="119"/>
      <c r="BC113" s="119"/>
      <c r="BE113" s="119"/>
      <c r="BF113" s="119"/>
      <c r="BH113" s="119"/>
      <c r="BI113" s="119"/>
      <c r="BK113" s="119"/>
      <c r="BL113" s="119"/>
      <c r="BN113" s="119"/>
      <c r="BO113" s="119"/>
      <c r="BQ113" s="119"/>
      <c r="BR113" s="119"/>
      <c r="BT113" s="119"/>
      <c r="BU113" s="119"/>
      <c r="BW113" s="119"/>
      <c r="BX113" s="119"/>
    </row>
    <row r="114" customFormat="false" ht="11.25" hidden="false" customHeight="false" outlineLevel="0" collapsed="false">
      <c r="F114" s="119"/>
      <c r="G114" s="119"/>
      <c r="I114" s="119"/>
      <c r="J114" s="119"/>
      <c r="L114" s="119"/>
      <c r="M114" s="119"/>
      <c r="O114" s="119"/>
      <c r="P114" s="119"/>
      <c r="R114" s="119"/>
      <c r="S114" s="119"/>
      <c r="U114" s="119"/>
      <c r="V114" s="119"/>
      <c r="X114" s="119"/>
      <c r="Y114" s="119"/>
      <c r="AA114" s="119"/>
      <c r="AB114" s="119"/>
      <c r="AD114" s="119"/>
      <c r="AE114" s="119"/>
      <c r="AG114" s="119"/>
      <c r="AH114" s="119"/>
      <c r="AJ114" s="119"/>
      <c r="AK114" s="119"/>
      <c r="AM114" s="119"/>
      <c r="AN114" s="119"/>
      <c r="AP114" s="119"/>
      <c r="AQ114" s="119"/>
      <c r="AS114" s="119"/>
      <c r="AT114" s="119"/>
      <c r="AV114" s="119"/>
      <c r="AW114" s="119"/>
      <c r="AY114" s="119"/>
      <c r="AZ114" s="119"/>
      <c r="BB114" s="119"/>
      <c r="BC114" s="119"/>
      <c r="BE114" s="119"/>
      <c r="BF114" s="119"/>
      <c r="BH114" s="119"/>
      <c r="BI114" s="119"/>
      <c r="BK114" s="119"/>
      <c r="BL114" s="119"/>
      <c r="BN114" s="119"/>
      <c r="BO114" s="119"/>
      <c r="BQ114" s="119"/>
      <c r="BR114" s="119"/>
      <c r="BT114" s="119"/>
      <c r="BU114" s="119"/>
      <c r="BW114" s="119"/>
      <c r="BX114" s="119"/>
    </row>
    <row r="115" customFormat="false" ht="11.25" hidden="false" customHeight="false" outlineLevel="0" collapsed="false">
      <c r="F115" s="119"/>
      <c r="G115" s="119"/>
      <c r="I115" s="119"/>
      <c r="J115" s="119"/>
      <c r="L115" s="119"/>
      <c r="M115" s="119"/>
      <c r="O115" s="119"/>
      <c r="P115" s="119"/>
      <c r="R115" s="119"/>
      <c r="S115" s="119"/>
      <c r="U115" s="119"/>
      <c r="V115" s="119"/>
      <c r="X115" s="119"/>
      <c r="Y115" s="119"/>
      <c r="AA115" s="119"/>
      <c r="AB115" s="119"/>
      <c r="AD115" s="119"/>
      <c r="AE115" s="119"/>
      <c r="AG115" s="119"/>
      <c r="AH115" s="119"/>
      <c r="AJ115" s="119"/>
      <c r="AK115" s="119"/>
      <c r="AM115" s="119"/>
      <c r="AN115" s="119"/>
      <c r="AP115" s="119"/>
      <c r="AQ115" s="119"/>
      <c r="AS115" s="119"/>
      <c r="AT115" s="119"/>
      <c r="AV115" s="119"/>
      <c r="AW115" s="119"/>
      <c r="AY115" s="119"/>
      <c r="AZ115" s="119"/>
      <c r="BB115" s="119"/>
      <c r="BC115" s="119"/>
      <c r="BE115" s="119"/>
      <c r="BF115" s="119"/>
      <c r="BH115" s="119"/>
      <c r="BI115" s="119"/>
      <c r="BK115" s="119"/>
      <c r="BL115" s="119"/>
      <c r="BN115" s="119"/>
      <c r="BO115" s="119"/>
      <c r="BQ115" s="119"/>
      <c r="BR115" s="119"/>
      <c r="BT115" s="119"/>
      <c r="BU115" s="119"/>
      <c r="BW115" s="119"/>
      <c r="BX115" s="119"/>
    </row>
    <row r="116" customFormat="false" ht="11.25" hidden="false" customHeight="false" outlineLevel="0" collapsed="false">
      <c r="F116" s="119"/>
      <c r="G116" s="119"/>
      <c r="I116" s="119"/>
      <c r="J116" s="119"/>
      <c r="L116" s="119"/>
      <c r="M116" s="119"/>
      <c r="O116" s="119"/>
      <c r="P116" s="119"/>
      <c r="R116" s="119"/>
      <c r="S116" s="119"/>
      <c r="U116" s="119"/>
      <c r="V116" s="119"/>
      <c r="X116" s="119"/>
      <c r="Y116" s="119"/>
      <c r="AA116" s="119"/>
      <c r="AB116" s="119"/>
      <c r="AD116" s="119"/>
      <c r="AE116" s="119"/>
      <c r="AG116" s="119"/>
      <c r="AH116" s="119"/>
      <c r="AJ116" s="119"/>
      <c r="AK116" s="119"/>
      <c r="AM116" s="119"/>
      <c r="AN116" s="119"/>
      <c r="AP116" s="119"/>
      <c r="AQ116" s="119"/>
      <c r="AS116" s="119"/>
      <c r="AT116" s="119"/>
      <c r="AV116" s="119"/>
      <c r="AW116" s="119"/>
      <c r="AY116" s="119"/>
      <c r="AZ116" s="119"/>
      <c r="BB116" s="119"/>
      <c r="BC116" s="119"/>
      <c r="BE116" s="119"/>
      <c r="BF116" s="119"/>
      <c r="BH116" s="119"/>
      <c r="BI116" s="119"/>
      <c r="BK116" s="119"/>
      <c r="BL116" s="119"/>
      <c r="BN116" s="119"/>
      <c r="BO116" s="119"/>
      <c r="BQ116" s="119"/>
      <c r="BR116" s="119"/>
      <c r="BT116" s="119"/>
      <c r="BU116" s="119"/>
      <c r="BW116" s="119"/>
      <c r="BX116" s="119"/>
    </row>
    <row r="117" customFormat="false" ht="11.25" hidden="false" customHeight="false" outlineLevel="0" collapsed="false">
      <c r="F117" s="119"/>
      <c r="G117" s="119"/>
      <c r="I117" s="119"/>
      <c r="J117" s="119"/>
      <c r="L117" s="119"/>
      <c r="M117" s="119"/>
      <c r="O117" s="119"/>
      <c r="P117" s="119"/>
      <c r="R117" s="119"/>
      <c r="S117" s="119"/>
      <c r="U117" s="119"/>
      <c r="V117" s="119"/>
      <c r="X117" s="119"/>
      <c r="Y117" s="119"/>
      <c r="AA117" s="119"/>
      <c r="AB117" s="119"/>
      <c r="AD117" s="119"/>
      <c r="AE117" s="119"/>
      <c r="AG117" s="119"/>
      <c r="AH117" s="119"/>
      <c r="AJ117" s="119"/>
      <c r="AK117" s="119"/>
      <c r="AM117" s="119"/>
      <c r="AN117" s="119"/>
      <c r="AP117" s="119"/>
      <c r="AQ117" s="119"/>
      <c r="AS117" s="119"/>
      <c r="AT117" s="119"/>
      <c r="AV117" s="119"/>
      <c r="AW117" s="119"/>
      <c r="AY117" s="119"/>
      <c r="AZ117" s="119"/>
      <c r="BB117" s="119"/>
      <c r="BC117" s="119"/>
      <c r="BE117" s="119"/>
      <c r="BF117" s="119"/>
      <c r="BH117" s="119"/>
      <c r="BI117" s="119"/>
      <c r="BK117" s="119"/>
      <c r="BL117" s="119"/>
      <c r="BN117" s="119"/>
      <c r="BO117" s="119"/>
      <c r="BQ117" s="119"/>
      <c r="BR117" s="119"/>
      <c r="BT117" s="119"/>
      <c r="BU117" s="119"/>
      <c r="BW117" s="119"/>
      <c r="BX117" s="119"/>
    </row>
    <row r="118" customFormat="false" ht="11.25" hidden="false" customHeight="false" outlineLevel="0" collapsed="false">
      <c r="F118" s="119"/>
      <c r="G118" s="119"/>
      <c r="I118" s="119"/>
      <c r="J118" s="119"/>
      <c r="L118" s="119"/>
      <c r="M118" s="119"/>
      <c r="O118" s="119"/>
      <c r="P118" s="119"/>
      <c r="R118" s="119"/>
      <c r="S118" s="119"/>
      <c r="U118" s="119"/>
      <c r="V118" s="119"/>
      <c r="X118" s="119"/>
      <c r="Y118" s="119"/>
      <c r="AA118" s="119"/>
      <c r="AB118" s="119"/>
      <c r="AD118" s="119"/>
      <c r="AE118" s="119"/>
      <c r="AG118" s="119"/>
      <c r="AH118" s="119"/>
      <c r="AJ118" s="119"/>
      <c r="AK118" s="119"/>
      <c r="AM118" s="119"/>
      <c r="AN118" s="119"/>
      <c r="AP118" s="119"/>
      <c r="AQ118" s="119"/>
      <c r="AS118" s="119"/>
      <c r="AT118" s="119"/>
      <c r="AV118" s="119"/>
      <c r="AW118" s="119"/>
      <c r="AY118" s="119"/>
      <c r="AZ118" s="119"/>
      <c r="BB118" s="119"/>
      <c r="BC118" s="119"/>
      <c r="BE118" s="119"/>
      <c r="BF118" s="119"/>
      <c r="BH118" s="119"/>
      <c r="BI118" s="119"/>
      <c r="BK118" s="119"/>
      <c r="BL118" s="119"/>
      <c r="BN118" s="119"/>
      <c r="BO118" s="119"/>
      <c r="BQ118" s="119"/>
      <c r="BR118" s="119"/>
      <c r="BT118" s="119"/>
      <c r="BU118" s="119"/>
      <c r="BW118" s="119"/>
      <c r="BX118" s="119"/>
    </row>
    <row r="119" customFormat="false" ht="11.25" hidden="false" customHeight="false" outlineLevel="0" collapsed="false">
      <c r="F119" s="119"/>
      <c r="G119" s="119"/>
      <c r="I119" s="119"/>
      <c r="J119" s="119"/>
      <c r="L119" s="119"/>
      <c r="M119" s="119"/>
      <c r="O119" s="119"/>
      <c r="P119" s="119"/>
      <c r="R119" s="119"/>
      <c r="S119" s="119"/>
      <c r="U119" s="119"/>
      <c r="V119" s="119"/>
      <c r="X119" s="119"/>
      <c r="Y119" s="119"/>
      <c r="AA119" s="119"/>
      <c r="AB119" s="119"/>
      <c r="AD119" s="119"/>
      <c r="AE119" s="119"/>
      <c r="AG119" s="119"/>
      <c r="AH119" s="119"/>
      <c r="AJ119" s="119"/>
      <c r="AK119" s="119"/>
      <c r="AM119" s="119"/>
      <c r="AN119" s="119"/>
      <c r="AP119" s="119"/>
      <c r="AQ119" s="119"/>
      <c r="AS119" s="119"/>
      <c r="AT119" s="119"/>
      <c r="AV119" s="119"/>
      <c r="AW119" s="119"/>
      <c r="AY119" s="119"/>
      <c r="AZ119" s="119"/>
      <c r="BB119" s="119"/>
      <c r="BC119" s="119"/>
      <c r="BE119" s="119"/>
      <c r="BF119" s="119"/>
      <c r="BH119" s="119"/>
      <c r="BI119" s="119"/>
      <c r="BK119" s="119"/>
      <c r="BL119" s="119"/>
      <c r="BN119" s="119"/>
      <c r="BO119" s="119"/>
      <c r="BQ119" s="119"/>
      <c r="BR119" s="119"/>
      <c r="BT119" s="119"/>
      <c r="BU119" s="119"/>
      <c r="BW119" s="119"/>
      <c r="BX119" s="119"/>
    </row>
    <row r="120" customFormat="false" ht="11.25" hidden="false" customHeight="false" outlineLevel="0" collapsed="false">
      <c r="F120" s="119"/>
      <c r="G120" s="119"/>
      <c r="I120" s="119"/>
      <c r="J120" s="119"/>
      <c r="L120" s="119"/>
      <c r="M120" s="119"/>
      <c r="O120" s="119"/>
      <c r="P120" s="119"/>
      <c r="R120" s="119"/>
      <c r="S120" s="119"/>
      <c r="U120" s="119"/>
      <c r="V120" s="119"/>
      <c r="X120" s="119"/>
      <c r="Y120" s="119"/>
      <c r="AA120" s="119"/>
      <c r="AB120" s="119"/>
      <c r="AD120" s="119"/>
      <c r="AE120" s="119"/>
      <c r="AG120" s="119"/>
      <c r="AH120" s="119"/>
      <c r="AJ120" s="119"/>
      <c r="AK120" s="119"/>
      <c r="AM120" s="119"/>
      <c r="AN120" s="119"/>
      <c r="AP120" s="119"/>
      <c r="AQ120" s="119"/>
      <c r="AS120" s="119"/>
      <c r="AT120" s="119"/>
      <c r="AV120" s="119"/>
      <c r="AW120" s="119"/>
      <c r="AY120" s="119"/>
      <c r="AZ120" s="119"/>
      <c r="BB120" s="119"/>
      <c r="BC120" s="119"/>
      <c r="BE120" s="119"/>
      <c r="BF120" s="119"/>
      <c r="BH120" s="119"/>
      <c r="BI120" s="119"/>
      <c r="BK120" s="119"/>
      <c r="BL120" s="119"/>
      <c r="BN120" s="119"/>
      <c r="BO120" s="119"/>
      <c r="BQ120" s="119"/>
      <c r="BR120" s="119"/>
      <c r="BT120" s="119"/>
      <c r="BU120" s="119"/>
      <c r="BW120" s="119"/>
      <c r="BX120" s="119"/>
    </row>
    <row r="121" customFormat="false" ht="11.25" hidden="false" customHeight="false" outlineLevel="0" collapsed="false">
      <c r="F121" s="119"/>
      <c r="G121" s="119"/>
      <c r="I121" s="119"/>
      <c r="J121" s="119"/>
      <c r="L121" s="119"/>
      <c r="M121" s="119"/>
      <c r="O121" s="119"/>
      <c r="P121" s="119"/>
      <c r="R121" s="119"/>
      <c r="S121" s="119"/>
      <c r="U121" s="119"/>
      <c r="V121" s="119"/>
      <c r="X121" s="119"/>
      <c r="Y121" s="119"/>
      <c r="AA121" s="119"/>
      <c r="AB121" s="119"/>
      <c r="AD121" s="119"/>
      <c r="AE121" s="119"/>
      <c r="AG121" s="119"/>
      <c r="AH121" s="119"/>
      <c r="AJ121" s="119"/>
      <c r="AK121" s="119"/>
      <c r="AM121" s="119"/>
      <c r="AN121" s="119"/>
      <c r="AP121" s="119"/>
      <c r="AQ121" s="119"/>
      <c r="AS121" s="119"/>
      <c r="AT121" s="119"/>
      <c r="AV121" s="119"/>
      <c r="AW121" s="119"/>
      <c r="AY121" s="119"/>
      <c r="AZ121" s="119"/>
      <c r="BB121" s="119"/>
      <c r="BC121" s="119"/>
      <c r="BE121" s="119"/>
      <c r="BF121" s="119"/>
      <c r="BH121" s="119"/>
      <c r="BI121" s="119"/>
      <c r="BK121" s="119"/>
      <c r="BL121" s="119"/>
      <c r="BN121" s="119"/>
      <c r="BO121" s="119"/>
      <c r="BQ121" s="119"/>
      <c r="BR121" s="119"/>
      <c r="BT121" s="119"/>
      <c r="BU121" s="119"/>
      <c r="BW121" s="119"/>
      <c r="BX121" s="119"/>
    </row>
  </sheetData>
  <sheetProtection sheet="true" password="cba5" objects="true" scenarios="true"/>
  <mergeCells count="649">
    <mergeCell ref="B2:CB2"/>
    <mergeCell ref="G6:AM6"/>
    <mergeCell ref="AN6:AQ6"/>
    <mergeCell ref="AR6:BW6"/>
    <mergeCell ref="B7:B9"/>
    <mergeCell ref="D7:F7"/>
    <mergeCell ref="G7:I7"/>
    <mergeCell ref="J7:L7"/>
    <mergeCell ref="M7:O7"/>
    <mergeCell ref="P7:R7"/>
    <mergeCell ref="S7:U7"/>
    <mergeCell ref="V7:X7"/>
    <mergeCell ref="Y7:AA7"/>
    <mergeCell ref="AB7:AD7"/>
    <mergeCell ref="AE7:AG7"/>
    <mergeCell ref="AH7:AJ7"/>
    <mergeCell ref="AK7:AM7"/>
    <mergeCell ref="AN7:AP7"/>
    <mergeCell ref="AQ7:AS7"/>
    <mergeCell ref="AT7:AV7"/>
    <mergeCell ref="AW7:AY7"/>
    <mergeCell ref="AZ7:BB7"/>
    <mergeCell ref="BC7:BE7"/>
    <mergeCell ref="BF7:BH7"/>
    <mergeCell ref="BI7:BK7"/>
    <mergeCell ref="BL7:BN7"/>
    <mergeCell ref="BO7:BQ7"/>
    <mergeCell ref="BR7:BT7"/>
    <mergeCell ref="BU7:BW7"/>
    <mergeCell ref="BX7:BZ7"/>
    <mergeCell ref="CB7:CB9"/>
    <mergeCell ref="D9:F9"/>
    <mergeCell ref="G9:I9"/>
    <mergeCell ref="J9:L9"/>
    <mergeCell ref="M9:O9"/>
    <mergeCell ref="P9:R9"/>
    <mergeCell ref="S9:U9"/>
    <mergeCell ref="V9:X9"/>
    <mergeCell ref="Y9:AA9"/>
    <mergeCell ref="AB9:AD9"/>
    <mergeCell ref="AE9:AG9"/>
    <mergeCell ref="AH9:AJ9"/>
    <mergeCell ref="AK9:AM9"/>
    <mergeCell ref="AN9:AP9"/>
    <mergeCell ref="AQ9:AS9"/>
    <mergeCell ref="AT9:AV9"/>
    <mergeCell ref="AW9:AY9"/>
    <mergeCell ref="AZ9:BB9"/>
    <mergeCell ref="BC9:BE9"/>
    <mergeCell ref="BF9:BH9"/>
    <mergeCell ref="BI9:BK9"/>
    <mergeCell ref="BL9:BN9"/>
    <mergeCell ref="BO9:BQ9"/>
    <mergeCell ref="BR9:BT9"/>
    <mergeCell ref="BU9:BW9"/>
    <mergeCell ref="BX9:BZ9"/>
    <mergeCell ref="J10:AL10"/>
    <mergeCell ref="AM10:AR10"/>
    <mergeCell ref="AS10:BT10"/>
    <mergeCell ref="B11:B17"/>
    <mergeCell ref="D11:F11"/>
    <mergeCell ref="G11:I11"/>
    <mergeCell ref="J11:L11"/>
    <mergeCell ref="M11:O11"/>
    <mergeCell ref="P11:R11"/>
    <mergeCell ref="S11:U11"/>
    <mergeCell ref="V11:X11"/>
    <mergeCell ref="Y11:AA11"/>
    <mergeCell ref="AB11:AD11"/>
    <mergeCell ref="AE11:AG11"/>
    <mergeCell ref="AH11:AJ11"/>
    <mergeCell ref="AK11:AM11"/>
    <mergeCell ref="AN11:AP11"/>
    <mergeCell ref="AQ11:AS11"/>
    <mergeCell ref="AT11:AV11"/>
    <mergeCell ref="AW11:AY11"/>
    <mergeCell ref="AZ11:BB11"/>
    <mergeCell ref="BC11:BE11"/>
    <mergeCell ref="BF11:BH11"/>
    <mergeCell ref="BI11:BK11"/>
    <mergeCell ref="BL11:BN11"/>
    <mergeCell ref="BO11:BQ11"/>
    <mergeCell ref="BR11:BT11"/>
    <mergeCell ref="BU11:BW11"/>
    <mergeCell ref="BX11:BZ11"/>
    <mergeCell ref="CB11:CB17"/>
    <mergeCell ref="D13:F13"/>
    <mergeCell ref="G13:I13"/>
    <mergeCell ref="J13:L13"/>
    <mergeCell ref="M13:O13"/>
    <mergeCell ref="P13:R13"/>
    <mergeCell ref="S13:U13"/>
    <mergeCell ref="V13:X13"/>
    <mergeCell ref="Y13:AA13"/>
    <mergeCell ref="AB13:AD13"/>
    <mergeCell ref="AE13:AG13"/>
    <mergeCell ref="AH13:AJ13"/>
    <mergeCell ref="AK13:AM13"/>
    <mergeCell ref="AN13:AP13"/>
    <mergeCell ref="AQ13:AS13"/>
    <mergeCell ref="AT13:AV13"/>
    <mergeCell ref="AW13:AY13"/>
    <mergeCell ref="AZ13:BB13"/>
    <mergeCell ref="BC13:BE13"/>
    <mergeCell ref="BF13:BH13"/>
    <mergeCell ref="BI13:BK13"/>
    <mergeCell ref="BL13:BN13"/>
    <mergeCell ref="BO13:BQ13"/>
    <mergeCell ref="BR13:BT13"/>
    <mergeCell ref="BU13:BW13"/>
    <mergeCell ref="BX13:BZ13"/>
    <mergeCell ref="J14:AK14"/>
    <mergeCell ref="AL14:AS14"/>
    <mergeCell ref="AT14:BT14"/>
    <mergeCell ref="D15:F15"/>
    <mergeCell ref="G15:I15"/>
    <mergeCell ref="J15:L15"/>
    <mergeCell ref="M15:O15"/>
    <mergeCell ref="P15:R15"/>
    <mergeCell ref="S15:U15"/>
    <mergeCell ref="V15:X15"/>
    <mergeCell ref="Y15:AA15"/>
    <mergeCell ref="AB15:AD15"/>
    <mergeCell ref="AE15:AG15"/>
    <mergeCell ref="AH15:AJ15"/>
    <mergeCell ref="AK15:AM15"/>
    <mergeCell ref="AN15:AP15"/>
    <mergeCell ref="AQ15:AS15"/>
    <mergeCell ref="AT15:AV15"/>
    <mergeCell ref="AW15:AY15"/>
    <mergeCell ref="AZ15:BB15"/>
    <mergeCell ref="BC15:BE15"/>
    <mergeCell ref="BF15:BH15"/>
    <mergeCell ref="BI15:BK15"/>
    <mergeCell ref="BL15:BN15"/>
    <mergeCell ref="BO15:BQ15"/>
    <mergeCell ref="BR15:BT15"/>
    <mergeCell ref="BU15:BW15"/>
    <mergeCell ref="BX15:BZ15"/>
    <mergeCell ref="D17:F17"/>
    <mergeCell ref="G17:I17"/>
    <mergeCell ref="J17:L17"/>
    <mergeCell ref="M17:O17"/>
    <mergeCell ref="P17:R17"/>
    <mergeCell ref="S17:U17"/>
    <mergeCell ref="V17:X17"/>
    <mergeCell ref="Y17:AA17"/>
    <mergeCell ref="AB17:AD17"/>
    <mergeCell ref="AE17:AG17"/>
    <mergeCell ref="AH17:AJ17"/>
    <mergeCell ref="AK17:AM17"/>
    <mergeCell ref="AN17:AP17"/>
    <mergeCell ref="AQ17:AS17"/>
    <mergeCell ref="AT17:AV17"/>
    <mergeCell ref="AW17:AY17"/>
    <mergeCell ref="AZ17:BB17"/>
    <mergeCell ref="BC17:BE17"/>
    <mergeCell ref="BF17:BH17"/>
    <mergeCell ref="BI17:BK17"/>
    <mergeCell ref="BL17:BN17"/>
    <mergeCell ref="BO17:BQ17"/>
    <mergeCell ref="BR17:BT17"/>
    <mergeCell ref="BU17:BW17"/>
    <mergeCell ref="BX17:BZ17"/>
    <mergeCell ref="L18:AK18"/>
    <mergeCell ref="AL18:AS18"/>
    <mergeCell ref="AT18:BR18"/>
    <mergeCell ref="B19:B25"/>
    <mergeCell ref="D19:F19"/>
    <mergeCell ref="G19:I19"/>
    <mergeCell ref="J19:L19"/>
    <mergeCell ref="M19:O19"/>
    <mergeCell ref="P19:R19"/>
    <mergeCell ref="S19:U19"/>
    <mergeCell ref="V19:X19"/>
    <mergeCell ref="Y19:AA19"/>
    <mergeCell ref="AB19:AD19"/>
    <mergeCell ref="AE19:AG19"/>
    <mergeCell ref="AH19:AJ19"/>
    <mergeCell ref="AK19:AM19"/>
    <mergeCell ref="AN19:AP19"/>
    <mergeCell ref="AQ19:AS19"/>
    <mergeCell ref="AT19:AV19"/>
    <mergeCell ref="AW19:AY19"/>
    <mergeCell ref="AZ19:BB19"/>
    <mergeCell ref="BC19:BE19"/>
    <mergeCell ref="BF19:BH19"/>
    <mergeCell ref="BI19:BK19"/>
    <mergeCell ref="BL19:BN19"/>
    <mergeCell ref="BO19:BQ19"/>
    <mergeCell ref="BR19:BT19"/>
    <mergeCell ref="BU19:BW19"/>
    <mergeCell ref="BX19:BZ19"/>
    <mergeCell ref="CB19:CB25"/>
    <mergeCell ref="D21:F21"/>
    <mergeCell ref="G21:I21"/>
    <mergeCell ref="J21:L21"/>
    <mergeCell ref="M21:O21"/>
    <mergeCell ref="P21:R21"/>
    <mergeCell ref="S21:U21"/>
    <mergeCell ref="V21:X21"/>
    <mergeCell ref="Y21:AA21"/>
    <mergeCell ref="AB21:AD21"/>
    <mergeCell ref="AE21:AG21"/>
    <mergeCell ref="AH21:AJ21"/>
    <mergeCell ref="AK21:AM21"/>
    <mergeCell ref="AN21:AP21"/>
    <mergeCell ref="AQ21:AS21"/>
    <mergeCell ref="AT21:AV21"/>
    <mergeCell ref="AW21:AY21"/>
    <mergeCell ref="AZ21:BB21"/>
    <mergeCell ref="BC21:BE21"/>
    <mergeCell ref="BF21:BH21"/>
    <mergeCell ref="BI21:BK21"/>
    <mergeCell ref="BL21:BN21"/>
    <mergeCell ref="BO21:BQ21"/>
    <mergeCell ref="BR21:BT21"/>
    <mergeCell ref="BU21:BW21"/>
    <mergeCell ref="BX21:BZ21"/>
    <mergeCell ref="J22:AK22"/>
    <mergeCell ref="AL22:AS22"/>
    <mergeCell ref="AT22:BT22"/>
    <mergeCell ref="D23:F23"/>
    <mergeCell ref="G23:I23"/>
    <mergeCell ref="J23:L23"/>
    <mergeCell ref="M23:O23"/>
    <mergeCell ref="P23:R23"/>
    <mergeCell ref="S23:U23"/>
    <mergeCell ref="V23:X23"/>
    <mergeCell ref="Y23:AA23"/>
    <mergeCell ref="AB23:AD23"/>
    <mergeCell ref="AE23:AG23"/>
    <mergeCell ref="AH23:AJ23"/>
    <mergeCell ref="AK23:AM23"/>
    <mergeCell ref="AN23:AP23"/>
    <mergeCell ref="AQ23:AS23"/>
    <mergeCell ref="AT23:AV23"/>
    <mergeCell ref="AW23:AY23"/>
    <mergeCell ref="AZ23:BB23"/>
    <mergeCell ref="BC23:BE23"/>
    <mergeCell ref="BF23:BH23"/>
    <mergeCell ref="BI23:BK23"/>
    <mergeCell ref="BL23:BN23"/>
    <mergeCell ref="BO23:BQ23"/>
    <mergeCell ref="BR23:BT23"/>
    <mergeCell ref="BU23:BW23"/>
    <mergeCell ref="BX23:BZ23"/>
    <mergeCell ref="D25:F25"/>
    <mergeCell ref="G25:I25"/>
    <mergeCell ref="J25:L25"/>
    <mergeCell ref="M25:O25"/>
    <mergeCell ref="P25:R25"/>
    <mergeCell ref="S25:U25"/>
    <mergeCell ref="V25:X25"/>
    <mergeCell ref="Y25:AA25"/>
    <mergeCell ref="AB25:AD25"/>
    <mergeCell ref="AE25:AG25"/>
    <mergeCell ref="AH25:AJ25"/>
    <mergeCell ref="AK25:AM25"/>
    <mergeCell ref="AN25:AP25"/>
    <mergeCell ref="AQ25:AS25"/>
    <mergeCell ref="AT25:AV25"/>
    <mergeCell ref="AW25:AY25"/>
    <mergeCell ref="AZ25:BB25"/>
    <mergeCell ref="BC25:BE25"/>
    <mergeCell ref="BF25:BH25"/>
    <mergeCell ref="BI25:BK25"/>
    <mergeCell ref="BL25:BN25"/>
    <mergeCell ref="BO25:BQ25"/>
    <mergeCell ref="BR25:BT25"/>
    <mergeCell ref="BU25:BW25"/>
    <mergeCell ref="BX25:BZ25"/>
    <mergeCell ref="I26:AL26"/>
    <mergeCell ref="AM26:AR26"/>
    <mergeCell ref="AS26:BV26"/>
    <mergeCell ref="B27:B33"/>
    <mergeCell ref="D27:F27"/>
    <mergeCell ref="G27:I27"/>
    <mergeCell ref="J27:L27"/>
    <mergeCell ref="M27:O27"/>
    <mergeCell ref="P27:R27"/>
    <mergeCell ref="S27:U27"/>
    <mergeCell ref="V27:X27"/>
    <mergeCell ref="Y27:AA27"/>
    <mergeCell ref="AB27:AD27"/>
    <mergeCell ref="AE27:AG27"/>
    <mergeCell ref="AH27:AJ27"/>
    <mergeCell ref="AK27:AM27"/>
    <mergeCell ref="AN27:AP27"/>
    <mergeCell ref="AQ27:AS27"/>
    <mergeCell ref="AT27:AV27"/>
    <mergeCell ref="AW27:AY27"/>
    <mergeCell ref="AZ27:BB27"/>
    <mergeCell ref="BC27:BE27"/>
    <mergeCell ref="BF27:BH27"/>
    <mergeCell ref="BI27:BK27"/>
    <mergeCell ref="BL27:BN27"/>
    <mergeCell ref="BO27:BQ27"/>
    <mergeCell ref="BR27:BT27"/>
    <mergeCell ref="BU27:BW27"/>
    <mergeCell ref="BX27:BZ27"/>
    <mergeCell ref="CB27:CB33"/>
    <mergeCell ref="D29:F29"/>
    <mergeCell ref="G29:I29"/>
    <mergeCell ref="J29:L29"/>
    <mergeCell ref="M29:O29"/>
    <mergeCell ref="P29:R29"/>
    <mergeCell ref="S29:U29"/>
    <mergeCell ref="V29:X29"/>
    <mergeCell ref="Y29:AA29"/>
    <mergeCell ref="AB29:AD29"/>
    <mergeCell ref="AE29:AG29"/>
    <mergeCell ref="AH29:AJ29"/>
    <mergeCell ref="AK29:AM29"/>
    <mergeCell ref="AN29:AP29"/>
    <mergeCell ref="AQ29:AS29"/>
    <mergeCell ref="AT29:AV29"/>
    <mergeCell ref="AW29:AY29"/>
    <mergeCell ref="AZ29:BB29"/>
    <mergeCell ref="BC29:BE29"/>
    <mergeCell ref="BF29:BH29"/>
    <mergeCell ref="BI29:BK29"/>
    <mergeCell ref="BL29:BN29"/>
    <mergeCell ref="BO29:BQ29"/>
    <mergeCell ref="BR29:BT29"/>
    <mergeCell ref="BU29:BW29"/>
    <mergeCell ref="BX29:BZ29"/>
    <mergeCell ref="K30:AK30"/>
    <mergeCell ref="AL30:AS30"/>
    <mergeCell ref="AT30:BS30"/>
    <mergeCell ref="D31:F31"/>
    <mergeCell ref="G31:I31"/>
    <mergeCell ref="J31:L31"/>
    <mergeCell ref="M31:O31"/>
    <mergeCell ref="P31:R31"/>
    <mergeCell ref="S31:U31"/>
    <mergeCell ref="V31:X31"/>
    <mergeCell ref="Y31:AA31"/>
    <mergeCell ref="AB31:AD31"/>
    <mergeCell ref="AE31:AG31"/>
    <mergeCell ref="AH31:AJ31"/>
    <mergeCell ref="AK31:AM31"/>
    <mergeCell ref="AN31:AP31"/>
    <mergeCell ref="AQ31:AS31"/>
    <mergeCell ref="AT31:AV31"/>
    <mergeCell ref="AW31:AY31"/>
    <mergeCell ref="AZ31:BB31"/>
    <mergeCell ref="BC31:BE31"/>
    <mergeCell ref="BF31:BH31"/>
    <mergeCell ref="BI31:BK31"/>
    <mergeCell ref="BL31:BN31"/>
    <mergeCell ref="BO31:BQ31"/>
    <mergeCell ref="BR31:BT31"/>
    <mergeCell ref="BU31:BW31"/>
    <mergeCell ref="BX31:BZ31"/>
    <mergeCell ref="D33:F33"/>
    <mergeCell ref="G33:I33"/>
    <mergeCell ref="J33:L33"/>
    <mergeCell ref="M33:O33"/>
    <mergeCell ref="P33:R33"/>
    <mergeCell ref="S33:U33"/>
    <mergeCell ref="V33:X33"/>
    <mergeCell ref="Y33:AA33"/>
    <mergeCell ref="AB33:AD33"/>
    <mergeCell ref="AE33:AG33"/>
    <mergeCell ref="AH33:AJ33"/>
    <mergeCell ref="AK33:AM33"/>
    <mergeCell ref="AN33:AP33"/>
    <mergeCell ref="AQ33:AS33"/>
    <mergeCell ref="AT33:AV33"/>
    <mergeCell ref="AW33:AY33"/>
    <mergeCell ref="AZ33:BB33"/>
    <mergeCell ref="BC33:BE33"/>
    <mergeCell ref="BF33:BH33"/>
    <mergeCell ref="BI33:BK33"/>
    <mergeCell ref="BL33:BN33"/>
    <mergeCell ref="BO33:BQ33"/>
    <mergeCell ref="BR33:BT33"/>
    <mergeCell ref="BU33:BW33"/>
    <mergeCell ref="BX33:BZ33"/>
    <mergeCell ref="I34:AL34"/>
    <mergeCell ref="AM34:AR34"/>
    <mergeCell ref="AS34:BU34"/>
    <mergeCell ref="B35:B45"/>
    <mergeCell ref="D35:F35"/>
    <mergeCell ref="G35:I35"/>
    <mergeCell ref="J35:L35"/>
    <mergeCell ref="M35:O35"/>
    <mergeCell ref="P35:R35"/>
    <mergeCell ref="S35:U35"/>
    <mergeCell ref="V35:X35"/>
    <mergeCell ref="Y35:AA35"/>
    <mergeCell ref="AB35:AD35"/>
    <mergeCell ref="AE35:AG35"/>
    <mergeCell ref="AH35:AJ35"/>
    <mergeCell ref="AK35:AM35"/>
    <mergeCell ref="AN35:AP35"/>
    <mergeCell ref="AQ35:AS35"/>
    <mergeCell ref="AT35:AV35"/>
    <mergeCell ref="AW35:AY35"/>
    <mergeCell ref="AZ35:BB35"/>
    <mergeCell ref="BC35:BE35"/>
    <mergeCell ref="BF35:BH35"/>
    <mergeCell ref="BI35:BK35"/>
    <mergeCell ref="BL35:BN35"/>
    <mergeCell ref="BO35:BQ35"/>
    <mergeCell ref="BR35:BT35"/>
    <mergeCell ref="BU35:BW35"/>
    <mergeCell ref="BX35:BZ35"/>
    <mergeCell ref="CB35:CB45"/>
    <mergeCell ref="D37:F37"/>
    <mergeCell ref="G37:I37"/>
    <mergeCell ref="J37:L37"/>
    <mergeCell ref="M37:O37"/>
    <mergeCell ref="P37:R37"/>
    <mergeCell ref="S37:U37"/>
    <mergeCell ref="V37:X37"/>
    <mergeCell ref="Y37:AA37"/>
    <mergeCell ref="AB37:AD37"/>
    <mergeCell ref="AE37:AG37"/>
    <mergeCell ref="AH37:AJ37"/>
    <mergeCell ref="AK37:AM37"/>
    <mergeCell ref="AN37:AP37"/>
    <mergeCell ref="AQ37:AS37"/>
    <mergeCell ref="AT37:AV37"/>
    <mergeCell ref="AW37:AY37"/>
    <mergeCell ref="AZ37:BB37"/>
    <mergeCell ref="BC37:BE37"/>
    <mergeCell ref="BF37:BH37"/>
    <mergeCell ref="BI37:BK37"/>
    <mergeCell ref="BL37:BN37"/>
    <mergeCell ref="BO37:BQ37"/>
    <mergeCell ref="BR37:BT37"/>
    <mergeCell ref="BU37:BW37"/>
    <mergeCell ref="BX37:BZ37"/>
    <mergeCell ref="L38:AK38"/>
    <mergeCell ref="AL38:AS38"/>
    <mergeCell ref="AT38:BR38"/>
    <mergeCell ref="D39:F39"/>
    <mergeCell ref="G39:I39"/>
    <mergeCell ref="J39:L39"/>
    <mergeCell ref="M39:O39"/>
    <mergeCell ref="P39:R39"/>
    <mergeCell ref="S39:U39"/>
    <mergeCell ref="V39:X39"/>
    <mergeCell ref="Y39:AA39"/>
    <mergeCell ref="AB39:AD39"/>
    <mergeCell ref="AE39:AG39"/>
    <mergeCell ref="AH39:AJ39"/>
    <mergeCell ref="AK39:AM39"/>
    <mergeCell ref="AN39:AP39"/>
    <mergeCell ref="AQ39:AS39"/>
    <mergeCell ref="AT39:AV39"/>
    <mergeCell ref="AW39:AY39"/>
    <mergeCell ref="AZ39:BB39"/>
    <mergeCell ref="BC39:BE39"/>
    <mergeCell ref="BF39:BH39"/>
    <mergeCell ref="BI39:BK39"/>
    <mergeCell ref="BL39:BN39"/>
    <mergeCell ref="BO39:BQ39"/>
    <mergeCell ref="BR39:BT39"/>
    <mergeCell ref="BU39:BW39"/>
    <mergeCell ref="BX39:BZ39"/>
    <mergeCell ref="D41:F41"/>
    <mergeCell ref="G41:I41"/>
    <mergeCell ref="J41:L41"/>
    <mergeCell ref="M41:O41"/>
    <mergeCell ref="P41:R41"/>
    <mergeCell ref="S41:U41"/>
    <mergeCell ref="V41:X41"/>
    <mergeCell ref="Y41:AA41"/>
    <mergeCell ref="AB41:AD41"/>
    <mergeCell ref="AE41:AG41"/>
    <mergeCell ref="AH41:AJ41"/>
    <mergeCell ref="AK41:AM41"/>
    <mergeCell ref="AN41:AP41"/>
    <mergeCell ref="AQ41:AS41"/>
    <mergeCell ref="AT41:AV41"/>
    <mergeCell ref="AW41:AY41"/>
    <mergeCell ref="AZ41:BB41"/>
    <mergeCell ref="BC41:BE41"/>
    <mergeCell ref="BF41:BH41"/>
    <mergeCell ref="BI41:BK41"/>
    <mergeCell ref="BL41:BN41"/>
    <mergeCell ref="BO41:BQ41"/>
    <mergeCell ref="BR41:BT41"/>
    <mergeCell ref="BU41:BW41"/>
    <mergeCell ref="BX41:BZ41"/>
    <mergeCell ref="I42:AL42"/>
    <mergeCell ref="AM42:AR42"/>
    <mergeCell ref="AS42:BV42"/>
    <mergeCell ref="D43:F43"/>
    <mergeCell ref="G43:I43"/>
    <mergeCell ref="J43:L43"/>
    <mergeCell ref="M43:O43"/>
    <mergeCell ref="P43:R43"/>
    <mergeCell ref="S43:U43"/>
    <mergeCell ref="V43:X43"/>
    <mergeCell ref="Y43:AA43"/>
    <mergeCell ref="AB43:AD43"/>
    <mergeCell ref="AE43:AG43"/>
    <mergeCell ref="AH43:AJ43"/>
    <mergeCell ref="AK43:AM43"/>
    <mergeCell ref="AN43:AP43"/>
    <mergeCell ref="AQ43:AS43"/>
    <mergeCell ref="AT43:AV43"/>
    <mergeCell ref="AW43:AY43"/>
    <mergeCell ref="AZ43:BB43"/>
    <mergeCell ref="BC43:BE43"/>
    <mergeCell ref="BF43:BH43"/>
    <mergeCell ref="BI43:BK43"/>
    <mergeCell ref="BL43:BN43"/>
    <mergeCell ref="BO43:BQ43"/>
    <mergeCell ref="BR43:BT43"/>
    <mergeCell ref="BU43:BW43"/>
    <mergeCell ref="BX43:BZ43"/>
    <mergeCell ref="D45:F45"/>
    <mergeCell ref="G45:I45"/>
    <mergeCell ref="J45:L45"/>
    <mergeCell ref="M45:O45"/>
    <mergeCell ref="P45:R45"/>
    <mergeCell ref="S45:U45"/>
    <mergeCell ref="V45:X45"/>
    <mergeCell ref="Y45:AA45"/>
    <mergeCell ref="AB45:AD45"/>
    <mergeCell ref="AE45:AG45"/>
    <mergeCell ref="AH45:AJ45"/>
    <mergeCell ref="AK45:AM45"/>
    <mergeCell ref="AN45:AP45"/>
    <mergeCell ref="AQ45:AS45"/>
    <mergeCell ref="AT45:AV45"/>
    <mergeCell ref="AW45:AY45"/>
    <mergeCell ref="AZ45:BB45"/>
    <mergeCell ref="BC45:BE45"/>
    <mergeCell ref="BF45:BH45"/>
    <mergeCell ref="BI45:BK45"/>
    <mergeCell ref="BL45:BN45"/>
    <mergeCell ref="BO45:BQ45"/>
    <mergeCell ref="BR45:BT45"/>
    <mergeCell ref="BU45:BW45"/>
    <mergeCell ref="BX45:BZ45"/>
    <mergeCell ref="I46:AL46"/>
    <mergeCell ref="AM46:AR46"/>
    <mergeCell ref="AS46:BU46"/>
    <mergeCell ref="B47:B53"/>
    <mergeCell ref="D47:F47"/>
    <mergeCell ref="G47:I47"/>
    <mergeCell ref="J47:L47"/>
    <mergeCell ref="M47:O47"/>
    <mergeCell ref="P47:R47"/>
    <mergeCell ref="S47:U47"/>
    <mergeCell ref="V47:X47"/>
    <mergeCell ref="Y47:AA47"/>
    <mergeCell ref="AB47:AD47"/>
    <mergeCell ref="AE47:AG47"/>
    <mergeCell ref="AH47:AJ47"/>
    <mergeCell ref="AK47:AM47"/>
    <mergeCell ref="AN47:AP47"/>
    <mergeCell ref="AQ47:AS47"/>
    <mergeCell ref="AT47:AV47"/>
    <mergeCell ref="AW47:AY47"/>
    <mergeCell ref="AZ47:BB47"/>
    <mergeCell ref="BC47:BE47"/>
    <mergeCell ref="BF47:BH47"/>
    <mergeCell ref="BI47:BK47"/>
    <mergeCell ref="BL47:BN47"/>
    <mergeCell ref="BO47:BQ47"/>
    <mergeCell ref="BR47:BT47"/>
    <mergeCell ref="BU47:BW47"/>
    <mergeCell ref="BX47:BZ47"/>
    <mergeCell ref="CB47:CB53"/>
    <mergeCell ref="D49:F49"/>
    <mergeCell ref="G49:I49"/>
    <mergeCell ref="J49:L49"/>
    <mergeCell ref="M49:O49"/>
    <mergeCell ref="P49:R49"/>
    <mergeCell ref="S49:U49"/>
    <mergeCell ref="V49:X49"/>
    <mergeCell ref="Y49:AA49"/>
    <mergeCell ref="AB49:AD49"/>
    <mergeCell ref="AE49:AG49"/>
    <mergeCell ref="AH49:AJ49"/>
    <mergeCell ref="AK49:AM49"/>
    <mergeCell ref="AN49:AP49"/>
    <mergeCell ref="AQ49:AS49"/>
    <mergeCell ref="AT49:AV49"/>
    <mergeCell ref="AW49:AY49"/>
    <mergeCell ref="AZ49:BB49"/>
    <mergeCell ref="BC49:BE49"/>
    <mergeCell ref="BF49:BH49"/>
    <mergeCell ref="BI49:BK49"/>
    <mergeCell ref="BL49:BN49"/>
    <mergeCell ref="BO49:BQ49"/>
    <mergeCell ref="BR49:BT49"/>
    <mergeCell ref="BU49:BW49"/>
    <mergeCell ref="BX49:BZ49"/>
    <mergeCell ref="J50:AK50"/>
    <mergeCell ref="AL50:AS50"/>
    <mergeCell ref="AT50:BT50"/>
    <mergeCell ref="D51:F51"/>
    <mergeCell ref="G51:I51"/>
    <mergeCell ref="J51:L51"/>
    <mergeCell ref="M51:O51"/>
    <mergeCell ref="P51:R51"/>
    <mergeCell ref="S51:U51"/>
    <mergeCell ref="V51:X51"/>
    <mergeCell ref="Y51:AA51"/>
    <mergeCell ref="AB51:AD51"/>
    <mergeCell ref="AE51:AG51"/>
    <mergeCell ref="AH51:AJ51"/>
    <mergeCell ref="AK51:AM51"/>
    <mergeCell ref="AN51:AP51"/>
    <mergeCell ref="AQ51:AS51"/>
    <mergeCell ref="AT51:AV51"/>
    <mergeCell ref="AW51:AY51"/>
    <mergeCell ref="AZ51:BB51"/>
    <mergeCell ref="BC51:BE51"/>
    <mergeCell ref="BF51:BH51"/>
    <mergeCell ref="BI51:BK51"/>
    <mergeCell ref="BL51:BN51"/>
    <mergeCell ref="BO51:BQ51"/>
    <mergeCell ref="BR51:BT51"/>
    <mergeCell ref="BU51:BW51"/>
    <mergeCell ref="BX51:BZ51"/>
    <mergeCell ref="D53:F53"/>
    <mergeCell ref="G53:I53"/>
    <mergeCell ref="J53:L53"/>
    <mergeCell ref="M53:O53"/>
    <mergeCell ref="P53:R53"/>
    <mergeCell ref="S53:U53"/>
    <mergeCell ref="V53:X53"/>
    <mergeCell ref="Y53:AA53"/>
    <mergeCell ref="AB53:AD53"/>
    <mergeCell ref="AE53:AG53"/>
    <mergeCell ref="AH53:AJ53"/>
    <mergeCell ref="AK53:AM53"/>
    <mergeCell ref="AN53:AP53"/>
    <mergeCell ref="AQ53:AS53"/>
    <mergeCell ref="AT53:AV53"/>
    <mergeCell ref="AW53:AY53"/>
    <mergeCell ref="AZ53:BB53"/>
    <mergeCell ref="BC53:BE53"/>
    <mergeCell ref="BF53:BH53"/>
    <mergeCell ref="BI53:BK53"/>
    <mergeCell ref="BL53:BN53"/>
    <mergeCell ref="BO53:BQ53"/>
    <mergeCell ref="BR53:BT53"/>
    <mergeCell ref="BU53:BW53"/>
    <mergeCell ref="BX53:BZ53"/>
  </mergeCells>
  <conditionalFormatting sqref="D7:BZ7 D47:BI47 BL11 D15:BI15 D23:BI23 D51:BI51 D31:BI31 D43:BI43 D19:BI19 D27:BI27 D39:BI39 BO11:BZ11 D11:BI11 BO15:BZ15 BL15 BO19:BZ19 BL19 BO23:BZ23 BL23 BO27:BZ27 BL27 BO31:BZ31 BL31 BO39:BZ39 BL39 BO43:BZ43 BL43 BO47:BZ47 BL47 BO51:BZ51 BL51 BO35:BZ35 D35:BI35 BL35">
    <cfRule type="expression" priority="2" aboveAverage="0" equalAverage="0" bottom="0" percent="0" rank="0" text="" dxfId="0">
      <formula>E8=1</formula>
    </cfRule>
    <cfRule type="expression" priority="3" aboveAverage="0" equalAverage="0" bottom="0" percent="0" rank="0" text="" dxfId="1">
      <formula>E8=2</formula>
    </cfRule>
    <cfRule type="expression" priority="4" aboveAverage="0" equalAverage="0" bottom="0" percent="0" rank="0" text="" dxfId="2">
      <formula>E8=3</formula>
    </cfRule>
  </conditionalFormatting>
  <conditionalFormatting sqref="F8 I8 L8 O8 R8 U8 X8 AA8 AD8 AG8 AJ8 AM8 AP8 AS8 AV8 AY8 BB8 BE8 BH8 BK8 BN8 BQ8 BT8 BW8 BZ8 F12 I12 L12 O12 R12 U12 X12 AA12 AD12 AG12 AJ12 AM12 AP12 AS12 AV12 AY12 BB12 BE12 BH12 BK12 BN12 BQ12 BT12 BW12 BZ12 F16 I16 L16 O16 R16 U16 X16 AA16 AD16 AG16 AJ16 AM16 AP16 AS16 AV16 AY16 BB16 BE16 BH16 BK16 BN16 BQ16 BT16 BW16 BZ16 F20 I20 L20 O20 R20 U20 X20 AA20 AD20 AG20 AJ20 AM20 AP20 AS20 AV20 AY20 BB20 BE20 BH20 BK20 BN20 BQ20 BT20 BW20 BZ20 F28 I28 L28 O28 R28 U28 X28 AA28 AD28 AG28 AJ28 AM28 AP28 AS28 AV28 AY28 BB28 BE28 BH28 BK28 BN28 BQ28 BT28 BW28 BZ28 F36 I36 L36 O36 R36 U36 X36 AA36 AD36 AG36 AJ36 AM36 AP36 AS36 AV36 AY36 BB36 BE36 BH36 BK36 BN36 BQ36 BT36 BW36 BZ36 F40 I40 L40 O40 R40 U40 X40 AA40 AD40 AG40 AJ40 AM40 AP40 AS40 AV40 AY40 BB40 BE40 BH40 BK40 BN40 BQ40 BT40 BW40 BZ40 F48 I48 L48 O48 R48 U48 X48 AA48 AD48 AG48 AJ48 AM48 AP48 AS48 AV48 AY48 BB48 BE48 BH48 BK48 BN48 BQ48 BT48 BW48 BZ48 F24 I24 L24 O24 R24 U24 X24 AA24 AD24 AG24 AJ24 AM24 AP24 AS24 AV24 AY24 BB24 BE24 BH24 BK24 BN24 BQ24 BT24 BW24 BZ24 F32 I32 L32 O32 R32 U32 X32 AA32 AD32 AG32 AJ32 AM32 AP32 AS32 AV32 AY32 BB32 BE32 BH32 BK32 BN32 BQ32 BT32 BW32 BZ32 F44 I44 L44 O44 R44 U44 X44 AA44 AD44 AG44 AJ44 AM44 AP44 AS44 AV44 AY44 BB44 BE44 BH44 BK44 BN44 BQ44 BT44 BW44 BZ44 F52 I52 L52 O52 R52 U52 X52 AA52 AD52 AG52 AJ52 AM52 AP52 AS52 AV52 AY52 BB52 BE52 BH52 BK52 BN52 BQ52 BT52 BW52 BZ52">
    <cfRule type="expression" priority="5" aboveAverage="0" equalAverage="0" bottom="0" percent="0" rank="0" text="" dxfId="3">
      <formula>E8=1</formula>
    </cfRule>
    <cfRule type="expression" priority="6" aboveAverage="0" equalAverage="0" bottom="0" percent="0" rank="0" text="" dxfId="4">
      <formula>E8=2</formula>
    </cfRule>
    <cfRule type="expression" priority="7" aboveAverage="0" equalAverage="0" bottom="0" percent="0" rank="0" text="" dxfId="5">
      <formula>E8=3</formula>
    </cfRule>
  </conditionalFormatting>
  <conditionalFormatting sqref="E8 H8 K8 N8 Q8 T8 W8 Z8 AC8 AF8 AI8 AL8 AO8 AR8 AU8 AX8 BA8 BD8 BG8 BJ8 BM8 BP8 BS8 BV8 BY8 E12 H12 K12 N12 Q12 T12 W12 Z12 AC12 AF12 AI12 AL12 AO12 AR12 AU12 AX12 BA12 BD12 BG12 BJ12 BM12 BP12 BS12 BV12 BY12 E16 H16 K16 N16 Q16 T16 W16 Z16 AC16 AF16 AI16 AL16 AO16 AR16 AU16 AX16 BA16 BD16 BG16 BJ16 BM16 BP16 BS16 BV16 BY16 E20 H20 K20 N20 Q20 T20 W20 Z20 AC20 AF20 AI20 AL20 AO20 AR20 AU20 AX20 BA20 BD20 BG20 BJ20 BM20 BP20 BS20 BV20 BY20 E28 H28 K28 N28 Q28 T28 W28 Z28 AC28 AF28 AI28 AL28 AO28 AR28 AU28 AX28 BA28 BD28 BG28 BJ28 BM28 BP28 BS28 BV28 BY28 E36 H36 K36 N36 Q36 T36 W36 Z36 AC36 AF36 AI36 AL36 AO36 AR36 AU36 AX36 BA36 BD36 BG36 BJ36 BM36 BP36 BS36 BV36 BY36 E40 H40 K40 N40 Q40 T40 W40 Z40 AC40 AF40 AI40 AL40 AO40 AR40 AU40 AX40 BA40 BD40 BG40 BJ40 BM40 BP40 BS40 BV40 BY40 E48 H48 K48 N48 Q48 T48 W48 Z48 AC48 AF48 AI48 AL48 AO48 AR48 AU48 AX48 BA48 BD48 BG48 BJ48 BM48 BP48 BS48 BV48 BY48 E24 H24 K24 N24 Q24 T24 W24 Z24 AC24 AF24 AI24 AL24 AO24 AR24 AU24 AX24 BA24 BD24 BG24 BJ24 BM24 BP24 BS24 BV24 BY24 E32 H32 K32 N32 Q32 T32 W32 Z32 AC32 AF32 AI32 AL32 AO32 AR32 AU32 AX32 BA32 BD32 BG32 BJ32 BM32 BP32 BS32 BV32 BY32 E44 H44 K44 N44 Q44 T44 W44 Z44 AC44 AF44 AI44 AL44 AO44 AR44 AU44 AX44 BA44 BD44 BG44 BJ44 BM44 BP44 BS44 BV44 BY44 E52 H52 K52 N52 Q52 T52 W52 Z52 AC52 AF52 AI52 AL52 AO52 AR52 AU52 AX52 BA52 BD52 BG52 BJ52 BM52 BP52 BS52 BV52 BY52">
    <cfRule type="expression" priority="8" aboveAverage="0" equalAverage="0" bottom="0" percent="0" rank="0" text="" dxfId="6">
      <formula>E8=1</formula>
    </cfRule>
    <cfRule type="expression" priority="9" aboveAverage="0" equalAverage="0" bottom="0" percent="0" rank="0" text="" dxfId="7">
      <formula>E8=2</formula>
    </cfRule>
    <cfRule type="expression" priority="10" aboveAverage="0" equalAverage="0" bottom="0" percent="0" rank="0" text="" dxfId="8">
      <formula>E8=3</formula>
    </cfRule>
  </conditionalFormatting>
  <conditionalFormatting sqref="D8 G8 J8 M8 P8 S8 V8 Y8 AB8 AE8 AH8 AK8 AN8 AQ8 AT8 AW8 AZ8 BC8 BF8 BI8 BL8 BO8 BR8 BU8 BX8 D12 G12 J12 M12 P12 S12 V12 Y12 AB12 AE12 AH12 AK12 AN12 AQ12 AT12 AW12 AZ12 BC12 BF12 BI12 BL12 BO12 BR12 BU12 BX12 D16 G16 J16 M16 P16 S16 V16 Y16 AB16 AE16 AH16 AK16 AN16 AQ16 AT16 AW16 AZ16 BC16 BF16 BI16 BL16 BO16 BR16 BU16 BX16 D20 G20 J20 M20 P20 S20 V20 Y20 AB20 AE20 AH20 AK20 AN20 AQ20 AT20 AW20 AZ20 BC20 BF20 BI20 BL20 BO20 BR20 BU20 BX20 D28 G28 J28 M28 P28 S28 V28 Y28 AB28 AE28 AH28 AK28 AN28 AQ28 AT28 AW28 AZ28 BC28 BF28 BI28 BL28 BO28 BR28 BU28 BX28 D36 G36 J36 M36 P36 S36 V36 Y36 AB36 AE36 AH36 AK36 AN36 AQ36 AT36 AW36 AZ36 BC36 BF36 BI36 BL36 BO36 BR36 BU36 BX36 D40 G40 J40 M40 P40 S40 V40 Y40 AB40 AE40 AH40 AK40 AN40 AQ40 AT40 AW40 AZ40 BC40 BF40 BI40 BL40 BO40 BR40 BU40 BX40 D48 G48 J48 M48 P48 S48 V48 Y48 AB48 AE48 AH48 AK48 AN48 AQ48 AT48 AW48 AZ48 BC48 BF48 BI48 BL48 BO48 BR48 BU48 BX48 D24 G24 J24 M24 P24 S24 V24 Y24 AB24 AE24 AH24 AK24 AN24 AQ24 AT24 AW24 AZ24 BC24 BF24 BI24 BL24 BO24 BR24 BU24 BX24 D32 G32 J32 M32 P32 S32 V32 Y32 AB32 AE32 AH32 AK32 AN32 AQ32 AT32 AW32 AZ32 BC32 BF32 BI32 BL32 BO32 BR32 BU32 BX32 D44 G44 J44 M44 P44 S44 V44 Y44 AB44 AE44 AH44 AK44 AN44 AQ44 AT44 AW44 AZ44 BC44 BF44 BI44 BL44 BO44 BR44 BU44 BX44 D52 G52 J52 M52 P52 S52 V52 Y52 AB52 AE52 AH52 AK52 AN52 AQ52 AT52 AW52 AZ52 BC52 BF52 BI52 BL52 BO52 BR52 BU52 BX52">
    <cfRule type="expression" priority="11" aboveAverage="0" equalAverage="0" bottom="0" percent="0" rank="0" text="" dxfId="9">
      <formula>E8=1</formula>
    </cfRule>
    <cfRule type="expression" priority="12" aboveAverage="0" equalAverage="0" bottom="0" percent="0" rank="0" text="" dxfId="10">
      <formula>E8=2</formula>
    </cfRule>
    <cfRule type="expression" priority="13" aboveAverage="0" equalAverage="0" bottom="0" percent="0" rank="0" text="" dxfId="11">
      <formula>E8=3</formula>
    </cfRule>
  </conditionalFormatting>
  <conditionalFormatting sqref="D9:BZ9 D13:BZ13 D17:BZ17 D21:BZ21 D29:BZ29 D37:BZ37 D41:BZ41 D49:BZ49 D25:BZ25 D33:BZ33 D45:BZ45 D53:BZ53">
    <cfRule type="expression" priority="14" aboveAverage="0" equalAverage="0" bottom="0" percent="0" rank="0" text="" dxfId="12">
      <formula>E8=1</formula>
    </cfRule>
    <cfRule type="expression" priority="15" aboveAverage="0" equalAverage="0" bottom="0" percent="0" rank="0" text="" dxfId="13">
      <formula>E8=2</formula>
    </cfRule>
    <cfRule type="expression" priority="16" aboveAverage="0" equalAverage="0" bottom="0" percent="0" rank="0" text="" dxfId="14">
      <formula>E8=3</formula>
    </cfRule>
  </conditionalFormatting>
  <conditionalFormatting sqref="D5 G5 J5 M5 P5 S5 V5 Y5 AB5 AE5 AH5 AK5 AN5 AQ5 AT5 AW5 AZ5 BC5 BF5 BI5 BL5 BO5 BR5 BU5 BX5">
    <cfRule type="expression" priority="17" aboveAverage="0" equalAverage="0" bottom="0" percent="0" rank="0" text="" dxfId="15">
      <formula>E8=1</formula>
    </cfRule>
    <cfRule type="expression" priority="18" aboveAverage="0" equalAverage="0" bottom="0" percent="0" rank="0" text="" dxfId="16">
      <formula>E8=2</formula>
    </cfRule>
    <cfRule type="expression" priority="19" aboveAverage="0" equalAverage="0" bottom="0" percent="0" rank="0" text="" dxfId="17">
      <formula>E8=3</formula>
    </cfRule>
  </conditionalFormatting>
  <conditionalFormatting sqref="E5 H5 K5 N5 Q5 T5 W5 Z5 AC5 AF5 AI5 AL5 AO5 AR5 AU5 AX5 BA5 BD5 BG5 BJ5 BM5 BP5 BS5 BV5 BY5">
    <cfRule type="expression" priority="20" aboveAverage="0" equalAverage="0" bottom="0" percent="0" rank="0" text="" dxfId="18">
      <formula>E8=1</formula>
    </cfRule>
    <cfRule type="expression" priority="21" aboveAverage="0" equalAverage="0" bottom="0" percent="0" rank="0" text="" dxfId="19">
      <formula>E8=2</formula>
    </cfRule>
    <cfRule type="expression" priority="22" aboveAverage="0" equalAverage="0" bottom="0" percent="0" rank="0" text="" dxfId="20">
      <formula>E8=3</formula>
    </cfRule>
  </conditionalFormatting>
  <conditionalFormatting sqref="F5 I5 L5 O5 R5 U5 X5 AA5 AD5 AG5 AJ5 AM5 AP5 AS5 AV5 AY5 BB5 BE5 BH5 BK5 BN5 BQ5 BT5 BW5 BZ5">
    <cfRule type="expression" priority="23" aboveAverage="0" equalAverage="0" bottom="0" percent="0" rank="0" text="" dxfId="21">
      <formula>E8=1</formula>
    </cfRule>
    <cfRule type="expression" priority="24" aboveAverage="0" equalAverage="0" bottom="0" percent="0" rank="0" text="" dxfId="22">
      <formula>E8=2</formula>
    </cfRule>
    <cfRule type="expression" priority="25" aboveAverage="0" equalAverage="0" bottom="0" percent="0" rank="0" text="" dxfId="23">
      <formula>E8=3</formula>
    </cfRule>
  </conditionalFormatting>
  <printOptions headings="false" gridLines="false" gridLinesSet="true" horizontalCentered="true" verticalCentered="true"/>
  <pageMargins left="0.2" right="0.2" top="0.2" bottom="0.2"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C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false" hidden="false" outlineLevel="0" max="1" min="1" style="256" width="9.14"/>
    <col collapsed="false" customWidth="true" hidden="false" outlineLevel="0" max="27" min="2" style="256" width="2.7"/>
    <col collapsed="false" customWidth="true" hidden="false" outlineLevel="0" max="42" min="28" style="257" width="2.7"/>
    <col collapsed="false" customWidth="true" hidden="false" outlineLevel="0" max="50" min="43" style="258" width="2.7"/>
    <col collapsed="false" customWidth="true" hidden="false" outlineLevel="0" max="55" min="51" style="259" width="2.7"/>
    <col collapsed="false" customWidth="true" hidden="false" outlineLevel="0" max="80" min="56" style="256" width="2.7"/>
    <col collapsed="false" customWidth="false" hidden="false" outlineLevel="0" max="257" min="81" style="256" width="9.14"/>
  </cols>
  <sheetData>
    <row r="2" customFormat="false" ht="15" hidden="false" customHeight="true" outlineLevel="0" collapsed="false">
      <c r="B2" s="260" t="s">
        <v>100</v>
      </c>
      <c r="C2" s="260"/>
      <c r="D2" s="260"/>
      <c r="E2" s="260"/>
      <c r="F2" s="260"/>
      <c r="G2" s="260"/>
      <c r="H2" s="260"/>
      <c r="I2" s="260"/>
      <c r="J2" s="260"/>
      <c r="K2" s="260"/>
      <c r="L2" s="260"/>
      <c r="M2" s="260"/>
      <c r="N2" s="260"/>
      <c r="O2" s="260"/>
      <c r="P2" s="260"/>
      <c r="Q2" s="260"/>
      <c r="R2" s="260"/>
      <c r="S2" s="260"/>
      <c r="T2" s="260"/>
      <c r="U2" s="260"/>
      <c r="V2" s="260"/>
      <c r="W2" s="260"/>
      <c r="X2" s="260"/>
      <c r="Y2" s="260"/>
      <c r="Z2" s="260"/>
    </row>
    <row r="3" customFormat="false" ht="15" hidden="false" customHeight="true" outlineLevel="0" collapsed="false">
      <c r="B3" s="260"/>
      <c r="C3" s="260"/>
      <c r="D3" s="260"/>
      <c r="E3" s="260"/>
      <c r="F3" s="260"/>
      <c r="G3" s="260"/>
      <c r="H3" s="260"/>
      <c r="I3" s="260"/>
      <c r="J3" s="260"/>
      <c r="K3" s="260"/>
      <c r="L3" s="260"/>
      <c r="M3" s="260"/>
      <c r="N3" s="260"/>
      <c r="O3" s="260"/>
      <c r="P3" s="260"/>
      <c r="Q3" s="260"/>
      <c r="R3" s="260"/>
      <c r="S3" s="260"/>
      <c r="T3" s="260"/>
      <c r="U3" s="260"/>
      <c r="V3" s="260"/>
      <c r="W3" s="260"/>
      <c r="X3" s="260"/>
      <c r="Y3" s="260"/>
      <c r="Z3" s="260"/>
    </row>
    <row r="4" customFormat="false" ht="12.75" hidden="false" customHeight="false" outlineLevel="0" collapsed="false">
      <c r="B4" s="257"/>
    </row>
    <row r="5" customFormat="false" ht="12.75" hidden="false" customHeight="true" outlineLevel="0" collapsed="false">
      <c r="B5" s="261" t="n">
        <v>1</v>
      </c>
      <c r="C5" s="261" t="n">
        <v>2</v>
      </c>
      <c r="D5" s="261" t="n">
        <v>3</v>
      </c>
      <c r="E5" s="261" t="n">
        <v>4</v>
      </c>
      <c r="F5" s="261" t="n">
        <v>5</v>
      </c>
      <c r="G5" s="261" t="n">
        <v>6</v>
      </c>
      <c r="H5" s="261" t="n">
        <v>7</v>
      </c>
      <c r="I5" s="261" t="n">
        <v>8</v>
      </c>
      <c r="J5" s="261" t="n">
        <v>9</v>
      </c>
      <c r="K5" s="261" t="n">
        <v>10</v>
      </c>
      <c r="L5" s="261" t="n">
        <v>11</v>
      </c>
      <c r="M5" s="261" t="n">
        <v>12</v>
      </c>
      <c r="N5" s="261" t="n">
        <v>13</v>
      </c>
      <c r="O5" s="261" t="n">
        <v>14</v>
      </c>
      <c r="P5" s="261" t="n">
        <v>15</v>
      </c>
      <c r="Q5" s="261" t="n">
        <v>16</v>
      </c>
      <c r="R5" s="261" t="n">
        <v>17</v>
      </c>
      <c r="S5" s="261" t="n">
        <v>18</v>
      </c>
      <c r="T5" s="261" t="n">
        <v>19</v>
      </c>
      <c r="U5" s="261" t="n">
        <v>20</v>
      </c>
      <c r="V5" s="261" t="n">
        <v>21</v>
      </c>
      <c r="W5" s="261" t="n">
        <v>22</v>
      </c>
      <c r="X5" s="261" t="n">
        <v>23</v>
      </c>
      <c r="Y5" s="261" t="n">
        <v>24</v>
      </c>
      <c r="Z5" s="261" t="n">
        <v>25</v>
      </c>
    </row>
    <row r="6" s="267" customFormat="true" ht="15" hidden="false" customHeight="true" outlineLevel="0" collapsed="false">
      <c r="A6" s="262"/>
      <c r="B6" s="263" t="str">
        <f aca="false">IF('Scoring (printable)'!E4&lt;&gt;"",'Scoring (printable)'!E4,"")&amp;IF('Scoring (printable)'!E3&lt;&gt;""," ("&amp;'Scoring (printable)'!E3&amp;")","")</f>
        <v>Title 1</v>
      </c>
      <c r="C6" s="263" t="str">
        <f aca="false">IF('Scoring (printable)'!F4&lt;&gt;"",'Scoring (printable)'!F4,"")&amp;IF('Scoring (printable)'!F3&lt;&gt;""," ("&amp;'Scoring (printable)'!F3&amp;")","")</f>
        <v/>
      </c>
      <c r="D6" s="263" t="str">
        <f aca="false">IF('Scoring (printable)'!G4&lt;&gt;"",'Scoring (printable)'!G4,"")&amp;IF('Scoring (printable)'!G3&lt;&gt;""," ("&amp;'Scoring (printable)'!G3&amp;")","")</f>
        <v/>
      </c>
      <c r="E6" s="263" t="str">
        <f aca="false">IF('Scoring (printable)'!H4&lt;&gt;"",'Scoring (printable)'!H4,"")&amp;IF('Scoring (printable)'!H3&lt;&gt;""," ("&amp;'Scoring (printable)'!H3&amp;")","")</f>
        <v/>
      </c>
      <c r="F6" s="263" t="str">
        <f aca="false">IF('Scoring (printable)'!I4&lt;&gt;"",'Scoring (printable)'!I4,"")&amp;IF('Scoring (printable)'!I3&lt;&gt;""," ("&amp;'Scoring (printable)'!I3&amp;")","")</f>
        <v/>
      </c>
      <c r="G6" s="263" t="str">
        <f aca="false">IF('Scoring (printable)'!J4&lt;&gt;"",'Scoring (printable)'!J4,"")&amp;IF('Scoring (printable)'!J3&lt;&gt;""," ("&amp;'Scoring (printable)'!J3&amp;")","")</f>
        <v/>
      </c>
      <c r="H6" s="263" t="str">
        <f aca="false">IF('Scoring (printable)'!K4&lt;&gt;"",'Scoring (printable)'!K4,"")&amp;IF('Scoring (printable)'!K3&lt;&gt;""," ("&amp;'Scoring (printable)'!K3&amp;")","")</f>
        <v/>
      </c>
      <c r="I6" s="263" t="str">
        <f aca="false">IF('Scoring (printable)'!L4&lt;&gt;"",'Scoring (printable)'!L4,"")&amp;IF('Scoring (printable)'!L3&lt;&gt;""," ("&amp;'Scoring (printable)'!L3&amp;")","")</f>
        <v/>
      </c>
      <c r="J6" s="263" t="str">
        <f aca="false">IF('Scoring (printable)'!M4&lt;&gt;"",'Scoring (printable)'!M4,"")&amp;IF('Scoring (printable)'!M3&lt;&gt;""," ("&amp;'Scoring (printable)'!M3&amp;")","")</f>
        <v/>
      </c>
      <c r="K6" s="263" t="str">
        <f aca="false">IF('Scoring (printable)'!N4&lt;&gt;"",'Scoring (printable)'!N4,"")&amp;IF('Scoring (printable)'!N3&lt;&gt;""," ("&amp;'Scoring (printable)'!N3&amp;")","")</f>
        <v/>
      </c>
      <c r="L6" s="263" t="str">
        <f aca="false">IF('Scoring (printable)'!O4&lt;&gt;"",'Scoring (printable)'!O4,"")&amp;IF('Scoring (printable)'!O3&lt;&gt;""," ("&amp;'Scoring (printable)'!O3&amp;")","")</f>
        <v/>
      </c>
      <c r="M6" s="263" t="str">
        <f aca="false">IF('Scoring (printable)'!P4&lt;&gt;"",'Scoring (printable)'!P4,"")&amp;IF('Scoring (printable)'!P3&lt;&gt;""," ("&amp;'Scoring (printable)'!P3&amp;")","")</f>
        <v/>
      </c>
      <c r="N6" s="263" t="str">
        <f aca="false">IF('Scoring (printable)'!Q4&lt;&gt;"",'Scoring (printable)'!Q4,"")&amp;IF('Scoring (printable)'!Q3&lt;&gt;""," ("&amp;'Scoring (printable)'!Q3&amp;")","")</f>
        <v/>
      </c>
      <c r="O6" s="263" t="str">
        <f aca="false">IF('Scoring (printable)'!R4&lt;&gt;"",'Scoring (printable)'!R4,"")&amp;IF('Scoring (printable)'!R3&lt;&gt;""," ("&amp;'Scoring (printable)'!R3&amp;")","")</f>
        <v/>
      </c>
      <c r="P6" s="263" t="str">
        <f aca="false">IF('Scoring (printable)'!S4&lt;&gt;"",'Scoring (printable)'!S4,"")&amp;IF('Scoring (printable)'!S3&lt;&gt;""," ("&amp;'Scoring (printable)'!S3&amp;")","")</f>
        <v/>
      </c>
      <c r="Q6" s="263" t="str">
        <f aca="false">IF('Scoring (printable)'!T4&lt;&gt;"",'Scoring (printable)'!T4,"")&amp;IF('Scoring (printable)'!T3&lt;&gt;""," ("&amp;'Scoring (printable)'!T3&amp;")","")</f>
        <v/>
      </c>
      <c r="R6" s="263" t="str">
        <f aca="false">IF('Scoring (printable)'!U4&lt;&gt;"",'Scoring (printable)'!U4,"")&amp;IF('Scoring (printable)'!U3&lt;&gt;""," ("&amp;'Scoring (printable)'!U3&amp;")","")</f>
        <v/>
      </c>
      <c r="S6" s="263" t="str">
        <f aca="false">IF('Scoring (printable)'!V4&lt;&gt;"",'Scoring (printable)'!V4,"")&amp;IF('Scoring (printable)'!V3&lt;&gt;""," ("&amp;'Scoring (printable)'!V3&amp;")","")</f>
        <v/>
      </c>
      <c r="T6" s="263" t="str">
        <f aca="false">IF('Scoring (printable)'!W4&lt;&gt;"",'Scoring (printable)'!W4,"")&amp;IF('Scoring (printable)'!W3&lt;&gt;""," ("&amp;'Scoring (printable)'!W3&amp;")","")</f>
        <v/>
      </c>
      <c r="U6" s="263" t="str">
        <f aca="false">IF('Scoring (printable)'!X4&lt;&gt;"",'Scoring (printable)'!X4,"")&amp;IF('Scoring (printable)'!X3&lt;&gt;""," ("&amp;'Scoring (printable)'!X3&amp;")","")</f>
        <v/>
      </c>
      <c r="V6" s="263" t="str">
        <f aca="false">IF('Scoring (printable)'!Y4&lt;&gt;"",'Scoring (printable)'!Y4,"")&amp;IF('Scoring (printable)'!Y3&lt;&gt;""," ("&amp;'Scoring (printable)'!Y3&amp;")","")</f>
        <v/>
      </c>
      <c r="W6" s="263" t="str">
        <f aca="false">IF('Scoring (printable)'!Z4&lt;&gt;"",'Scoring (printable)'!Z4,"")&amp;IF('Scoring (printable)'!Z3&lt;&gt;""," ("&amp;'Scoring (printable)'!Z3&amp;")","")</f>
        <v/>
      </c>
      <c r="X6" s="263" t="str">
        <f aca="false">IF('Scoring (printable)'!AA4&lt;&gt;"",'Scoring (printable)'!AA4,"")&amp;IF('Scoring (printable)'!AA3&lt;&gt;""," ("&amp;'Scoring (printable)'!AA3&amp;")","")</f>
        <v/>
      </c>
      <c r="Y6" s="263" t="str">
        <f aca="false">IF('Scoring (printable)'!AB4&lt;&gt;"",'Scoring (printable)'!AB4,"")&amp;IF('Scoring (printable)'!AB3&lt;&gt;""," ("&amp;'Scoring (printable)'!AB3&amp;")","")</f>
        <v/>
      </c>
      <c r="Z6" s="263" t="str">
        <f aca="false">IF('Scoring (printable)'!AC4&lt;&gt;"",'Scoring (printable)'!AC4,"")&amp;IF('Scoring (printable)'!AC3&lt;&gt;""," ("&amp;'Scoring (printable)'!AC3&amp;")","")</f>
        <v/>
      </c>
      <c r="AA6" s="264"/>
      <c r="AB6" s="265"/>
      <c r="AC6" s="265"/>
      <c r="AD6" s="265"/>
      <c r="AE6" s="265"/>
      <c r="AF6" s="265"/>
      <c r="AG6" s="265"/>
      <c r="AH6" s="265"/>
      <c r="AI6" s="265"/>
      <c r="AJ6" s="265"/>
      <c r="AK6" s="265"/>
      <c r="AL6" s="265"/>
      <c r="AM6" s="265"/>
      <c r="AN6" s="265"/>
      <c r="AO6" s="265"/>
      <c r="AP6" s="265"/>
      <c r="AQ6" s="266"/>
      <c r="AR6" s="266"/>
      <c r="AS6" s="266"/>
      <c r="AT6" s="266"/>
      <c r="AU6" s="266"/>
      <c r="AV6" s="266"/>
      <c r="AW6" s="266"/>
      <c r="AX6" s="266"/>
      <c r="AY6" s="266"/>
      <c r="AZ6" s="266"/>
      <c r="BA6" s="266"/>
      <c r="BB6" s="266"/>
      <c r="BC6" s="266"/>
    </row>
    <row r="7" s="267" customFormat="true" ht="0.75" hidden="false" customHeight="true" outlineLevel="0" collapsed="false">
      <c r="A7" s="262"/>
      <c r="B7" s="268" t="str">
        <f aca="false">IF('Scoring (printable)'!E5&lt;&gt;"",'Scoring (printable)'!E5,"")</f>
        <v>by Author 1</v>
      </c>
      <c r="C7" s="268" t="str">
        <f aca="false">IF('Scoring (printable)'!F5&lt;&gt;"",'Scoring (printable)'!F5,"")</f>
        <v/>
      </c>
      <c r="D7" s="268" t="str">
        <f aca="false">IF('Scoring (printable)'!G5&lt;&gt;"",'Scoring (printable)'!G5,"")</f>
        <v/>
      </c>
      <c r="E7" s="268" t="str">
        <f aca="false">IF('Scoring (printable)'!H5&lt;&gt;"",'Scoring (printable)'!H5,"")</f>
        <v/>
      </c>
      <c r="F7" s="268" t="str">
        <f aca="false">IF('Scoring (printable)'!I5&lt;&gt;"",'Scoring (printable)'!I5,"")</f>
        <v/>
      </c>
      <c r="G7" s="268" t="str">
        <f aca="false">IF('Scoring (printable)'!J5&lt;&gt;"",'Scoring (printable)'!J5,"")</f>
        <v/>
      </c>
      <c r="H7" s="268" t="str">
        <f aca="false">IF('Scoring (printable)'!K5&lt;&gt;"",'Scoring (printable)'!K5,"")</f>
        <v/>
      </c>
      <c r="I7" s="268" t="str">
        <f aca="false">IF('Scoring (printable)'!L5&lt;&gt;"",'Scoring (printable)'!L5,"")</f>
        <v/>
      </c>
      <c r="J7" s="268" t="str">
        <f aca="false">IF('Scoring (printable)'!M5&lt;&gt;"",'Scoring (printable)'!M5,"")</f>
        <v/>
      </c>
      <c r="K7" s="268" t="str">
        <f aca="false">IF('Scoring (printable)'!N5&lt;&gt;"",'Scoring (printable)'!N5,"")</f>
        <v/>
      </c>
      <c r="L7" s="268" t="str">
        <f aca="false">IF('Scoring (printable)'!O5&lt;&gt;"",'Scoring (printable)'!O5,"")</f>
        <v/>
      </c>
      <c r="M7" s="268" t="str">
        <f aca="false">IF('Scoring (printable)'!P5&lt;&gt;"",'Scoring (printable)'!P5,"")</f>
        <v/>
      </c>
      <c r="N7" s="268" t="str">
        <f aca="false">IF('Scoring (printable)'!Q5&lt;&gt;"",'Scoring (printable)'!Q5,"")</f>
        <v/>
      </c>
      <c r="O7" s="268" t="str">
        <f aca="false">IF('Scoring (printable)'!R5&lt;&gt;"",'Scoring (printable)'!R5,"")</f>
        <v/>
      </c>
      <c r="P7" s="268" t="str">
        <f aca="false">IF('Scoring (printable)'!S5&lt;&gt;"",'Scoring (printable)'!S5,"")</f>
        <v/>
      </c>
      <c r="Q7" s="268" t="str">
        <f aca="false">IF('Scoring (printable)'!T5&lt;&gt;"",'Scoring (printable)'!T5,"")</f>
        <v/>
      </c>
      <c r="R7" s="268" t="str">
        <f aca="false">IF('Scoring (printable)'!U5&lt;&gt;"",'Scoring (printable)'!U5,"")</f>
        <v/>
      </c>
      <c r="S7" s="268" t="str">
        <f aca="false">IF('Scoring (printable)'!V5&lt;&gt;"",'Scoring (printable)'!V5,"")</f>
        <v/>
      </c>
      <c r="T7" s="268" t="str">
        <f aca="false">IF('Scoring (printable)'!W5&lt;&gt;"",'Scoring (printable)'!W5,"")</f>
        <v/>
      </c>
      <c r="U7" s="268" t="str">
        <f aca="false">IF('Scoring (printable)'!X5&lt;&gt;"",'Scoring (printable)'!X5,"")</f>
        <v/>
      </c>
      <c r="V7" s="268" t="str">
        <f aca="false">IF('Scoring (printable)'!Y5&lt;&gt;"",'Scoring (printable)'!Y5,"")</f>
        <v/>
      </c>
      <c r="W7" s="268" t="str">
        <f aca="false">IF('Scoring (printable)'!Z5&lt;&gt;"",'Scoring (printable)'!Z5,"")</f>
        <v/>
      </c>
      <c r="X7" s="268" t="str">
        <f aca="false">IF('Scoring (printable)'!AA5&lt;&gt;"",'Scoring (printable)'!AA5,"")</f>
        <v/>
      </c>
      <c r="Y7" s="268" t="str">
        <f aca="false">IF('Scoring (printable)'!AB5&lt;&gt;"",'Scoring (printable)'!AB5,"")</f>
        <v/>
      </c>
      <c r="Z7" s="268" t="str">
        <f aca="false">IF('Scoring (printable)'!AC5&lt;&gt;"",'Scoring (printable)'!AC5,"")</f>
        <v/>
      </c>
      <c r="AA7" s="264"/>
      <c r="AB7" s="265"/>
      <c r="AC7" s="265"/>
      <c r="AD7" s="265"/>
      <c r="AE7" s="265"/>
      <c r="AF7" s="265"/>
      <c r="AG7" s="265"/>
      <c r="AH7" s="265"/>
      <c r="AI7" s="265"/>
      <c r="AJ7" s="265"/>
      <c r="AK7" s="265"/>
      <c r="AL7" s="265"/>
      <c r="AM7" s="265"/>
      <c r="AN7" s="265"/>
      <c r="AO7" s="265"/>
      <c r="AP7" s="265"/>
      <c r="AQ7" s="266"/>
      <c r="AR7" s="266"/>
      <c r="AS7" s="266"/>
      <c r="AT7" s="266"/>
      <c r="AU7" s="266"/>
      <c r="AV7" s="266"/>
      <c r="AW7" s="266"/>
      <c r="AX7" s="266"/>
      <c r="AY7" s="266"/>
      <c r="AZ7" s="266"/>
      <c r="BA7" s="266"/>
      <c r="BB7" s="266"/>
      <c r="BC7" s="266"/>
    </row>
    <row r="8" s="267" customFormat="true" ht="0.75" hidden="false" customHeight="true" outlineLevel="0" collapsed="false">
      <c r="A8" s="262"/>
      <c r="B8" s="268"/>
      <c r="C8" s="268"/>
      <c r="D8" s="268"/>
      <c r="E8" s="268"/>
      <c r="F8" s="268"/>
      <c r="G8" s="268"/>
      <c r="H8" s="268"/>
      <c r="I8" s="268"/>
      <c r="J8" s="268"/>
      <c r="K8" s="268"/>
      <c r="L8" s="268"/>
      <c r="M8" s="268"/>
      <c r="N8" s="268"/>
      <c r="O8" s="268"/>
      <c r="P8" s="268"/>
      <c r="Q8" s="268"/>
      <c r="R8" s="268"/>
      <c r="S8" s="268"/>
      <c r="T8" s="268"/>
      <c r="U8" s="268"/>
      <c r="V8" s="268"/>
      <c r="W8" s="268"/>
      <c r="X8" s="268"/>
      <c r="Y8" s="268"/>
      <c r="Z8" s="268"/>
      <c r="AA8" s="264"/>
      <c r="AB8" s="265"/>
      <c r="AC8" s="265"/>
      <c r="AD8" s="265"/>
      <c r="AE8" s="265"/>
      <c r="AF8" s="265"/>
      <c r="AG8" s="265"/>
      <c r="AH8" s="265"/>
      <c r="AI8" s="265"/>
      <c r="AJ8" s="265"/>
      <c r="AK8" s="265"/>
      <c r="AL8" s="265"/>
      <c r="AM8" s="265"/>
      <c r="AN8" s="265"/>
      <c r="AO8" s="265"/>
      <c r="AP8" s="265"/>
      <c r="AQ8" s="266"/>
      <c r="AR8" s="266"/>
      <c r="AS8" s="266"/>
      <c r="AT8" s="266"/>
      <c r="AU8" s="266"/>
      <c r="AV8" s="266"/>
      <c r="AW8" s="266"/>
      <c r="AX8" s="266"/>
      <c r="AY8" s="266"/>
      <c r="AZ8" s="266"/>
      <c r="BA8" s="266"/>
      <c r="BB8" s="266"/>
      <c r="BC8" s="266"/>
    </row>
    <row r="9" s="267" customFormat="true" ht="0.75" hidden="false" customHeight="true" outlineLevel="0" collapsed="false">
      <c r="A9" s="262"/>
      <c r="B9" s="268" t="str">
        <f aca="false">"Reviewed by "&amp;'Results (printable)'!$AO$3</f>
        <v>Reviewed by Anonymous</v>
      </c>
      <c r="C9" s="268" t="str">
        <f aca="false">"Reviewed by "&amp;'Results (printable)'!$AO$3</f>
        <v>Reviewed by Anonymous</v>
      </c>
      <c r="D9" s="268" t="str">
        <f aca="false">"Reviewed by "&amp;'Results (printable)'!$AO$3</f>
        <v>Reviewed by Anonymous</v>
      </c>
      <c r="E9" s="268" t="str">
        <f aca="false">"Reviewed by "&amp;'Results (printable)'!$AO$3</f>
        <v>Reviewed by Anonymous</v>
      </c>
      <c r="F9" s="268" t="str">
        <f aca="false">"Reviewed by "&amp;'Results (printable)'!$AO$3</f>
        <v>Reviewed by Anonymous</v>
      </c>
      <c r="G9" s="268" t="str">
        <f aca="false">"Reviewed by "&amp;'Results (printable)'!$AO$3</f>
        <v>Reviewed by Anonymous</v>
      </c>
      <c r="H9" s="268" t="str">
        <f aca="false">"Reviewed by "&amp;'Results (printable)'!$AO$3</f>
        <v>Reviewed by Anonymous</v>
      </c>
      <c r="I9" s="268" t="str">
        <f aca="false">"Reviewed by "&amp;'Results (printable)'!$AO$3</f>
        <v>Reviewed by Anonymous</v>
      </c>
      <c r="J9" s="268" t="str">
        <f aca="false">"Reviewed by "&amp;'Results (printable)'!$AO$3</f>
        <v>Reviewed by Anonymous</v>
      </c>
      <c r="K9" s="268" t="str">
        <f aca="false">"Reviewed by "&amp;'Results (printable)'!$AO$3</f>
        <v>Reviewed by Anonymous</v>
      </c>
      <c r="L9" s="268" t="str">
        <f aca="false">"Reviewed by "&amp;'Results (printable)'!$AO$3</f>
        <v>Reviewed by Anonymous</v>
      </c>
      <c r="M9" s="268" t="str">
        <f aca="false">"Reviewed by "&amp;'Results (printable)'!$AO$3</f>
        <v>Reviewed by Anonymous</v>
      </c>
      <c r="N9" s="268" t="str">
        <f aca="false">"Reviewed by "&amp;'Results (printable)'!$AO$3</f>
        <v>Reviewed by Anonymous</v>
      </c>
      <c r="O9" s="268" t="str">
        <f aca="false">"Reviewed by "&amp;'Results (printable)'!$AO$3</f>
        <v>Reviewed by Anonymous</v>
      </c>
      <c r="P9" s="268" t="str">
        <f aca="false">"Reviewed by "&amp;'Results (printable)'!$AO$3</f>
        <v>Reviewed by Anonymous</v>
      </c>
      <c r="Q9" s="268" t="str">
        <f aca="false">"Reviewed by "&amp;'Results (printable)'!$AO$3</f>
        <v>Reviewed by Anonymous</v>
      </c>
      <c r="R9" s="268" t="str">
        <f aca="false">"Reviewed by "&amp;'Results (printable)'!$AO$3</f>
        <v>Reviewed by Anonymous</v>
      </c>
      <c r="S9" s="268" t="str">
        <f aca="false">"Reviewed by "&amp;'Results (printable)'!$AO$3</f>
        <v>Reviewed by Anonymous</v>
      </c>
      <c r="T9" s="268" t="str">
        <f aca="false">"Reviewed by "&amp;'Results (printable)'!$AO$3</f>
        <v>Reviewed by Anonymous</v>
      </c>
      <c r="U9" s="268" t="str">
        <f aca="false">"Reviewed by "&amp;'Results (printable)'!$AO$3</f>
        <v>Reviewed by Anonymous</v>
      </c>
      <c r="V9" s="268" t="str">
        <f aca="false">"Reviewed by "&amp;'Results (printable)'!$AO$3</f>
        <v>Reviewed by Anonymous</v>
      </c>
      <c r="W9" s="268" t="str">
        <f aca="false">"Reviewed by "&amp;'Results (printable)'!$AO$3</f>
        <v>Reviewed by Anonymous</v>
      </c>
      <c r="X9" s="268" t="str">
        <f aca="false">"Reviewed by "&amp;'Results (printable)'!$AO$3</f>
        <v>Reviewed by Anonymous</v>
      </c>
      <c r="Y9" s="268" t="str">
        <f aca="false">"Reviewed by "&amp;'Results (printable)'!$AO$3</f>
        <v>Reviewed by Anonymous</v>
      </c>
      <c r="Z9" s="268" t="str">
        <f aca="false">"Reviewed by "&amp;'Results (printable)'!$AO$3</f>
        <v>Reviewed by Anonymous</v>
      </c>
      <c r="AA9" s="264"/>
      <c r="AB9" s="265"/>
      <c r="AC9" s="265"/>
      <c r="AD9" s="265"/>
      <c r="AE9" s="265"/>
      <c r="AF9" s="265"/>
      <c r="AG9" s="265"/>
      <c r="AH9" s="265"/>
      <c r="AI9" s="265"/>
      <c r="AJ9" s="265"/>
      <c r="AK9" s="265"/>
      <c r="AL9" s="265"/>
      <c r="AM9" s="265"/>
      <c r="AN9" s="265"/>
      <c r="AO9" s="265"/>
      <c r="AP9" s="265"/>
      <c r="AQ9" s="266"/>
      <c r="AR9" s="266"/>
      <c r="AS9" s="266"/>
      <c r="AT9" s="266"/>
      <c r="AU9" s="266"/>
      <c r="AV9" s="266"/>
      <c r="AW9" s="266"/>
      <c r="AX9" s="266"/>
      <c r="AY9" s="266"/>
      <c r="AZ9" s="266"/>
      <c r="BA9" s="266"/>
      <c r="BB9" s="266"/>
      <c r="BC9" s="266"/>
    </row>
    <row r="10" s="267" customFormat="true" ht="0.75" hidden="false" customHeight="true" outlineLevel="0" collapsed="false">
      <c r="A10" s="262"/>
      <c r="B10" s="268"/>
      <c r="C10" s="268"/>
      <c r="D10" s="268"/>
      <c r="E10" s="268"/>
      <c r="F10" s="268"/>
      <c r="G10" s="268"/>
      <c r="H10" s="268"/>
      <c r="I10" s="268"/>
      <c r="J10" s="268"/>
      <c r="K10" s="268"/>
      <c r="L10" s="268"/>
      <c r="M10" s="268"/>
      <c r="N10" s="268"/>
      <c r="O10" s="268"/>
      <c r="P10" s="268"/>
      <c r="Q10" s="268"/>
      <c r="R10" s="268"/>
      <c r="S10" s="268"/>
      <c r="T10" s="268"/>
      <c r="U10" s="268"/>
      <c r="V10" s="268"/>
      <c r="W10" s="268"/>
      <c r="X10" s="268"/>
      <c r="Y10" s="268"/>
      <c r="Z10" s="268"/>
      <c r="AA10" s="264"/>
      <c r="AB10" s="265"/>
      <c r="AC10" s="265"/>
      <c r="AD10" s="265"/>
      <c r="AE10" s="265"/>
      <c r="AF10" s="265"/>
      <c r="AG10" s="265"/>
      <c r="AH10" s="265"/>
      <c r="AI10" s="265"/>
      <c r="AJ10" s="265"/>
      <c r="AK10" s="265"/>
      <c r="AL10" s="265"/>
      <c r="AM10" s="265"/>
      <c r="AN10" s="265"/>
      <c r="AO10" s="265"/>
      <c r="AP10" s="265"/>
      <c r="AQ10" s="266"/>
      <c r="AR10" s="266"/>
      <c r="AS10" s="266"/>
      <c r="AT10" s="266"/>
      <c r="AU10" s="266"/>
      <c r="AV10" s="266"/>
      <c r="AW10" s="266"/>
      <c r="AX10" s="266"/>
      <c r="AY10" s="266"/>
      <c r="AZ10" s="266"/>
      <c r="BA10" s="266"/>
      <c r="BB10" s="266"/>
      <c r="BC10" s="266"/>
    </row>
    <row r="11" s="267" customFormat="true" ht="0.75" hidden="false" customHeight="true" outlineLevel="0" collapsed="false">
      <c r="A11" s="262"/>
      <c r="B11" s="268" t="s">
        <v>9</v>
      </c>
      <c r="C11" s="268" t="s">
        <v>9</v>
      </c>
      <c r="D11" s="268" t="s">
        <v>9</v>
      </c>
      <c r="E11" s="268" t="s">
        <v>9</v>
      </c>
      <c r="F11" s="268" t="s">
        <v>9</v>
      </c>
      <c r="G11" s="268" t="s">
        <v>9</v>
      </c>
      <c r="H11" s="268" t="s">
        <v>9</v>
      </c>
      <c r="I11" s="268" t="s">
        <v>9</v>
      </c>
      <c r="J11" s="268" t="s">
        <v>9</v>
      </c>
      <c r="K11" s="268" t="s">
        <v>9</v>
      </c>
      <c r="L11" s="268" t="s">
        <v>9</v>
      </c>
      <c r="M11" s="268" t="s">
        <v>9</v>
      </c>
      <c r="N11" s="268" t="s">
        <v>9</v>
      </c>
      <c r="O11" s="268" t="s">
        <v>9</v>
      </c>
      <c r="P11" s="268" t="s">
        <v>9</v>
      </c>
      <c r="Q11" s="268" t="s">
        <v>9</v>
      </c>
      <c r="R11" s="268" t="s">
        <v>9</v>
      </c>
      <c r="S11" s="268" t="s">
        <v>9</v>
      </c>
      <c r="T11" s="268" t="s">
        <v>9</v>
      </c>
      <c r="U11" s="268" t="s">
        <v>9</v>
      </c>
      <c r="V11" s="268" t="s">
        <v>9</v>
      </c>
      <c r="W11" s="268" t="s">
        <v>9</v>
      </c>
      <c r="X11" s="268" t="s">
        <v>9</v>
      </c>
      <c r="Y11" s="268" t="s">
        <v>9</v>
      </c>
      <c r="Z11" s="268" t="s">
        <v>9</v>
      </c>
      <c r="AA11" s="264"/>
      <c r="AB11" s="265"/>
      <c r="AD11" s="265"/>
      <c r="AF11" s="265"/>
      <c r="AH11" s="265"/>
      <c r="AJ11" s="265"/>
      <c r="AL11" s="265"/>
      <c r="AN11" s="265"/>
      <c r="AP11" s="265"/>
      <c r="AR11" s="265"/>
      <c r="AT11" s="265"/>
      <c r="AV11" s="265"/>
      <c r="AX11" s="265"/>
      <c r="AZ11" s="265"/>
      <c r="BA11" s="266"/>
      <c r="BB11" s="266"/>
      <c r="BC11" s="266"/>
    </row>
    <row r="12" s="267" customFormat="true" ht="0.75" hidden="false" customHeight="true" outlineLevel="0" collapsed="false">
      <c r="A12" s="262"/>
      <c r="B12" s="268" t="e">
        <f aca="false">"Presentation (setup / style / graphics / layout)"&amp;" = "&amp;RIGHT('Scoring (printable)'!E7,LEN('Scoring (printable)'!E7)-FIND("-",'Scoring (printable)'!E7)-1)&amp;"; "&amp;IF('Scoring (printable)'!E6="",RIGHT('Scoring (printable)'!$D6,LEN('Scoring (printable)'!$D6)-FIND("-",'Scoring (printable)'!$D6)-1),RIGHT('Scoring (printable)'!E6,LEN('Scoring (printable)'!E6)-FIND("-",'Scoring (printable)'!E6)-1))&amp;" ("&amp;ROUND(100*(Figuring!E6/Figuring!E$39),2)&amp;" max)"</f>
        <v>#VALUE!</v>
      </c>
      <c r="C12" s="268" t="e">
        <f aca="false">"Presentation (setup / style / graphics / layout)"&amp;" = "&amp;RIGHT('Scoring (printable)'!F7,LEN('Scoring (printable)'!F7)-FIND("-",'Scoring (printable)'!F7)-1)&amp;"; "&amp;IF('Scoring (printable)'!F6="",RIGHT('Scoring (printable)'!$D6,LEN('Scoring (printable)'!$D6)-FIND("-",'Scoring (printable)'!$D6)-1),RIGHT('Scoring (printable)'!F6,LEN('Scoring (printable)'!F6)-FIND("-",'Scoring (printable)'!F6)-1))&amp;" ("&amp;ROUND(100*(Figuring!F6/Figuring!F$39),2)&amp;" max)"</f>
        <v>#VALUE!</v>
      </c>
      <c r="D12" s="268" t="e">
        <f aca="false">"Presentation (setup / style / graphics / layout)"&amp;" = "&amp;RIGHT('Scoring (printable)'!G7,LEN('Scoring (printable)'!G7)-FIND("-",'Scoring (printable)'!G7)-1)&amp;"; "&amp;IF('Scoring (printable)'!G6="",RIGHT('Scoring (printable)'!$D6,LEN('Scoring (printable)'!$D6)-FIND("-",'Scoring (printable)'!$D6)-1),RIGHT('Scoring (printable)'!G6,LEN('Scoring (printable)'!G6)-FIND("-",'Scoring (printable)'!G6)-1))&amp;" ("&amp;ROUND(100*(Figuring!G6/Figuring!G$39),2)&amp;" max)"</f>
        <v>#VALUE!</v>
      </c>
      <c r="E12" s="268" t="e">
        <f aca="false">"Presentation (setup / style / graphics / layout)"&amp;" = "&amp;RIGHT('Scoring (printable)'!H7,LEN('Scoring (printable)'!H7)-FIND("-",'Scoring (printable)'!H7)-1)&amp;"; "&amp;IF('Scoring (printable)'!H6="",RIGHT('Scoring (printable)'!$D6,LEN('Scoring (printable)'!$D6)-FIND("-",'Scoring (printable)'!$D6)-1),RIGHT('Scoring (printable)'!H6,LEN('Scoring (printable)'!H6)-FIND("-",'Scoring (printable)'!H6)-1))&amp;" ("&amp;ROUND(100*(Figuring!H6/Figuring!H$39),2)&amp;" max)"</f>
        <v>#VALUE!</v>
      </c>
      <c r="F12" s="268" t="e">
        <f aca="false">"Presentation (setup / style / graphics / layout)"&amp;" = "&amp;RIGHT('Scoring (printable)'!I7,LEN('Scoring (printable)'!I7)-FIND("-",'Scoring (printable)'!I7)-1)&amp;"; "&amp;IF('Scoring (printable)'!I6="",RIGHT('Scoring (printable)'!$D6,LEN('Scoring (printable)'!$D6)-FIND("-",'Scoring (printable)'!$D6)-1),RIGHT('Scoring (printable)'!I6,LEN('Scoring (printable)'!I6)-FIND("-",'Scoring (printable)'!I6)-1))&amp;" ("&amp;ROUND(100*(Figuring!I6/Figuring!I$39),2)&amp;" max)"</f>
        <v>#VALUE!</v>
      </c>
      <c r="G12" s="268" t="e">
        <f aca="false">"Presentation (setup / style / graphics / layout)"&amp;" = "&amp;RIGHT('Scoring (printable)'!J7,LEN('Scoring (printable)'!J7)-FIND("-",'Scoring (printable)'!J7)-1)&amp;"; "&amp;IF('Scoring (printable)'!J6="",RIGHT('Scoring (printable)'!$D6,LEN('Scoring (printable)'!$D6)-FIND("-",'Scoring (printable)'!$D6)-1),RIGHT('Scoring (printable)'!J6,LEN('Scoring (printable)'!J6)-FIND("-",'Scoring (printable)'!J6)-1))&amp;" ("&amp;ROUND(100*(Figuring!J6/Figuring!J$39),2)&amp;" max)"</f>
        <v>#VALUE!</v>
      </c>
      <c r="H12" s="268" t="e">
        <f aca="false">"Presentation (setup / style / graphics / layout)"&amp;" = "&amp;RIGHT('Scoring (printable)'!K7,LEN('Scoring (printable)'!K7)-FIND("-",'Scoring (printable)'!K7)-1)&amp;"; "&amp;IF('Scoring (printable)'!K6="",RIGHT('Scoring (printable)'!$D6,LEN('Scoring (printable)'!$D6)-FIND("-",'Scoring (printable)'!$D6)-1),RIGHT('Scoring (printable)'!K6,LEN('Scoring (printable)'!K6)-FIND("-",'Scoring (printable)'!K6)-1))&amp;" ("&amp;ROUND(100*(Figuring!K6/Figuring!K$39),2)&amp;" max)"</f>
        <v>#VALUE!</v>
      </c>
      <c r="I12" s="268" t="e">
        <f aca="false">"Presentation (setup / style / graphics / layout)"&amp;" = "&amp;RIGHT('Scoring (printable)'!L7,LEN('Scoring (printable)'!L7)-FIND("-",'Scoring (printable)'!L7)-1)&amp;"; "&amp;IF('Scoring (printable)'!L6="",RIGHT('Scoring (printable)'!$D6,LEN('Scoring (printable)'!$D6)-FIND("-",'Scoring (printable)'!$D6)-1),RIGHT('Scoring (printable)'!L6,LEN('Scoring (printable)'!L6)-FIND("-",'Scoring (printable)'!L6)-1))&amp;" ("&amp;ROUND(100*(Figuring!L6/Figuring!L$39),2)&amp;" max)"</f>
        <v>#VALUE!</v>
      </c>
      <c r="J12" s="268" t="e">
        <f aca="false">"Presentation (setup / style / graphics / layout)"&amp;" = "&amp;RIGHT('Scoring (printable)'!M7,LEN('Scoring (printable)'!M7)-FIND("-",'Scoring (printable)'!M7)-1)&amp;"; "&amp;IF('Scoring (printable)'!M6="",RIGHT('Scoring (printable)'!$D6,LEN('Scoring (printable)'!$D6)-FIND("-",'Scoring (printable)'!$D6)-1),RIGHT('Scoring (printable)'!M6,LEN('Scoring (printable)'!M6)-FIND("-",'Scoring (printable)'!M6)-1))&amp;" ("&amp;ROUND(100*(Figuring!M6/Figuring!M$39),2)&amp;" max)"</f>
        <v>#VALUE!</v>
      </c>
      <c r="K12" s="268" t="e">
        <f aca="false">"Presentation (setup / style / graphics / layout)"&amp;" = "&amp;RIGHT('Scoring (printable)'!N7,LEN('Scoring (printable)'!N7)-FIND("-",'Scoring (printable)'!N7)-1)&amp;"; "&amp;IF('Scoring (printable)'!N6="",RIGHT('Scoring (printable)'!$D6,LEN('Scoring (printable)'!$D6)-FIND("-",'Scoring (printable)'!$D6)-1),RIGHT('Scoring (printable)'!N6,LEN('Scoring (printable)'!N6)-FIND("-",'Scoring (printable)'!N6)-1))&amp;" ("&amp;ROUND(100*(Figuring!N6/Figuring!N$39),2)&amp;" max)"</f>
        <v>#VALUE!</v>
      </c>
      <c r="L12" s="268" t="e">
        <f aca="false">"Presentation (setup / style / graphics / layout)"&amp;" = "&amp;RIGHT('Scoring (printable)'!O7,LEN('Scoring (printable)'!O7)-FIND("-",'Scoring (printable)'!O7)-1)&amp;"; "&amp;IF('Scoring (printable)'!O6="",RIGHT('Scoring (printable)'!$D6,LEN('Scoring (printable)'!$D6)-FIND("-",'Scoring (printable)'!$D6)-1),RIGHT('Scoring (printable)'!O6,LEN('Scoring (printable)'!O6)-FIND("-",'Scoring (printable)'!O6)-1))&amp;" ("&amp;ROUND(100*(Figuring!O6/Figuring!O$39),2)&amp;" max)"</f>
        <v>#VALUE!</v>
      </c>
      <c r="M12" s="268" t="e">
        <f aca="false">"Presentation (setup / style / graphics / layout)"&amp;" = "&amp;RIGHT('Scoring (printable)'!P7,LEN('Scoring (printable)'!P7)-FIND("-",'Scoring (printable)'!P7)-1)&amp;"; "&amp;IF('Scoring (printable)'!P6="",RIGHT('Scoring (printable)'!$D6,LEN('Scoring (printable)'!$D6)-FIND("-",'Scoring (printable)'!$D6)-1),RIGHT('Scoring (printable)'!P6,LEN('Scoring (printable)'!P6)-FIND("-",'Scoring (printable)'!P6)-1))&amp;" ("&amp;ROUND(100*(Figuring!P6/Figuring!P$39),2)&amp;" max)"</f>
        <v>#VALUE!</v>
      </c>
      <c r="N12" s="268" t="e">
        <f aca="false">"Presentation (setup / style / graphics / layout)"&amp;" = "&amp;RIGHT('Scoring (printable)'!Q7,LEN('Scoring (printable)'!Q7)-FIND("-",'Scoring (printable)'!Q7)-1)&amp;"; "&amp;IF('Scoring (printable)'!Q6="",RIGHT('Scoring (printable)'!$D6,LEN('Scoring (printable)'!$D6)-FIND("-",'Scoring (printable)'!$D6)-1),RIGHT('Scoring (printable)'!Q6,LEN('Scoring (printable)'!Q6)-FIND("-",'Scoring (printable)'!Q6)-1))&amp;" ("&amp;ROUND(100*(Figuring!Q6/Figuring!Q$39),2)&amp;" max)"</f>
        <v>#VALUE!</v>
      </c>
      <c r="O12" s="268" t="e">
        <f aca="false">"Presentation (setup / style / graphics / layout)"&amp;" = "&amp;RIGHT('Scoring (printable)'!R7,LEN('Scoring (printable)'!R7)-FIND("-",'Scoring (printable)'!R7)-1)&amp;"; "&amp;IF('Scoring (printable)'!R6="",RIGHT('Scoring (printable)'!$D6,LEN('Scoring (printable)'!$D6)-FIND("-",'Scoring (printable)'!$D6)-1),RIGHT('Scoring (printable)'!R6,LEN('Scoring (printable)'!R6)-FIND("-",'Scoring (printable)'!R6)-1))&amp;" ("&amp;ROUND(100*(Figuring!R6/Figuring!R$39),2)&amp;" max)"</f>
        <v>#VALUE!</v>
      </c>
      <c r="P12" s="268" t="e">
        <f aca="false">"Presentation (setup / style / graphics / layout)"&amp;" = "&amp;RIGHT('Scoring (printable)'!S7,LEN('Scoring (printable)'!S7)-FIND("-",'Scoring (printable)'!S7)-1)&amp;"; "&amp;IF('Scoring (printable)'!S6="",RIGHT('Scoring (printable)'!$D6,LEN('Scoring (printable)'!$D6)-FIND("-",'Scoring (printable)'!$D6)-1),RIGHT('Scoring (printable)'!S6,LEN('Scoring (printable)'!S6)-FIND("-",'Scoring (printable)'!S6)-1))&amp;" ("&amp;ROUND(100*(Figuring!S6/Figuring!S$39),2)&amp;" max)"</f>
        <v>#VALUE!</v>
      </c>
      <c r="Q12" s="268" t="e">
        <f aca="false">"Presentation (setup / style / graphics / layout)"&amp;" = "&amp;RIGHT('Scoring (printable)'!T7,LEN('Scoring (printable)'!T7)-FIND("-",'Scoring (printable)'!T7)-1)&amp;"; "&amp;IF('Scoring (printable)'!T6="",RIGHT('Scoring (printable)'!$D6,LEN('Scoring (printable)'!$D6)-FIND("-",'Scoring (printable)'!$D6)-1),RIGHT('Scoring (printable)'!T6,LEN('Scoring (printable)'!T6)-FIND("-",'Scoring (printable)'!T6)-1))&amp;" ("&amp;ROUND(100*(Figuring!T6/Figuring!T$39),2)&amp;" max)"</f>
        <v>#VALUE!</v>
      </c>
      <c r="R12" s="268" t="e">
        <f aca="false">"Presentation (setup / style / graphics / layout)"&amp;" = "&amp;RIGHT('Scoring (printable)'!U7,LEN('Scoring (printable)'!U7)-FIND("-",'Scoring (printable)'!U7)-1)&amp;"; "&amp;IF('Scoring (printable)'!U6="",RIGHT('Scoring (printable)'!$D6,LEN('Scoring (printable)'!$D6)-FIND("-",'Scoring (printable)'!$D6)-1),RIGHT('Scoring (printable)'!U6,LEN('Scoring (printable)'!U6)-FIND("-",'Scoring (printable)'!U6)-1))&amp;" ("&amp;ROUND(100*(Figuring!U6/Figuring!U$39),2)&amp;" max)"</f>
        <v>#VALUE!</v>
      </c>
      <c r="S12" s="268" t="e">
        <f aca="false">"Presentation (setup / style / graphics / layout)"&amp;" = "&amp;RIGHT('Scoring (printable)'!V7,LEN('Scoring (printable)'!V7)-FIND("-",'Scoring (printable)'!V7)-1)&amp;"; "&amp;IF('Scoring (printable)'!V6="",RIGHT('Scoring (printable)'!$D6,LEN('Scoring (printable)'!$D6)-FIND("-",'Scoring (printable)'!$D6)-1),RIGHT('Scoring (printable)'!V6,LEN('Scoring (printable)'!V6)-FIND("-",'Scoring (printable)'!V6)-1))&amp;" ("&amp;ROUND(100*(Figuring!V6/Figuring!V$39),2)&amp;" max)"</f>
        <v>#VALUE!</v>
      </c>
      <c r="T12" s="268" t="e">
        <f aca="false">"Presentation (setup / style / graphics / layout)"&amp;" = "&amp;RIGHT('Scoring (printable)'!W7,LEN('Scoring (printable)'!W7)-FIND("-",'Scoring (printable)'!W7)-1)&amp;"; "&amp;IF('Scoring (printable)'!W6="",RIGHT('Scoring (printable)'!$D6,LEN('Scoring (printable)'!$D6)-FIND("-",'Scoring (printable)'!$D6)-1),RIGHT('Scoring (printable)'!W6,LEN('Scoring (printable)'!W6)-FIND("-",'Scoring (printable)'!W6)-1))&amp;" ("&amp;ROUND(100*(Figuring!W6/Figuring!W$39),2)&amp;" max)"</f>
        <v>#VALUE!</v>
      </c>
      <c r="U12" s="268" t="e">
        <f aca="false">"Presentation (setup / style / graphics / layout)"&amp;" = "&amp;RIGHT('Scoring (printable)'!X7,LEN('Scoring (printable)'!X7)-FIND("-",'Scoring (printable)'!X7)-1)&amp;"; "&amp;IF('Scoring (printable)'!X6="",RIGHT('Scoring (printable)'!$D6,LEN('Scoring (printable)'!$D6)-FIND("-",'Scoring (printable)'!$D6)-1),RIGHT('Scoring (printable)'!X6,LEN('Scoring (printable)'!X6)-FIND("-",'Scoring (printable)'!X6)-1))&amp;" ("&amp;ROUND(100*(Figuring!X6/Figuring!X$39),2)&amp;" max)"</f>
        <v>#VALUE!</v>
      </c>
      <c r="V12" s="268" t="e">
        <f aca="false">"Presentation (setup / style / graphics / layout)"&amp;" = "&amp;RIGHT('Scoring (printable)'!Y7,LEN('Scoring (printable)'!Y7)-FIND("-",'Scoring (printable)'!Y7)-1)&amp;"; "&amp;IF('Scoring (printable)'!Y6="",RIGHT('Scoring (printable)'!$D6,LEN('Scoring (printable)'!$D6)-FIND("-",'Scoring (printable)'!$D6)-1),RIGHT('Scoring (printable)'!Y6,LEN('Scoring (printable)'!Y6)-FIND("-",'Scoring (printable)'!Y6)-1))&amp;" ("&amp;ROUND(100*(Figuring!Y6/Figuring!Y$39),2)&amp;" max)"</f>
        <v>#VALUE!</v>
      </c>
      <c r="W12" s="268" t="e">
        <f aca="false">"Presentation (setup / style / graphics / layout)"&amp;" = "&amp;RIGHT('Scoring (printable)'!Z7,LEN('Scoring (printable)'!Z7)-FIND("-",'Scoring (printable)'!Z7)-1)&amp;"; "&amp;IF('Scoring (printable)'!Z6="",RIGHT('Scoring (printable)'!$D6,LEN('Scoring (printable)'!$D6)-FIND("-",'Scoring (printable)'!$D6)-1),RIGHT('Scoring (printable)'!Z6,LEN('Scoring (printable)'!Z6)-FIND("-",'Scoring (printable)'!Z6)-1))&amp;" ("&amp;ROUND(100*(Figuring!Z6/Figuring!Z$39),2)&amp;" max)"</f>
        <v>#VALUE!</v>
      </c>
      <c r="X12" s="268" t="e">
        <f aca="false">"Presentation (setup / style / graphics / layout)"&amp;" = "&amp;RIGHT('Scoring (printable)'!AA7,LEN('Scoring (printable)'!AA7)-FIND("-",'Scoring (printable)'!AA7)-1)&amp;"; "&amp;IF('Scoring (printable)'!AA6="",RIGHT('Scoring (printable)'!$D6,LEN('Scoring (printable)'!$D6)-FIND("-",'Scoring (printable)'!$D6)-1),RIGHT('Scoring (printable)'!AA6,LEN('Scoring (printable)'!AA6)-FIND("-",'Scoring (printable)'!AA6)-1))&amp;" ("&amp;ROUND(100*(Figuring!AA6/Figuring!AA$39),2)&amp;" max)"</f>
        <v>#VALUE!</v>
      </c>
      <c r="Y12" s="268" t="e">
        <f aca="false">"Presentation (setup / style / graphics / layout)"&amp;" = "&amp;RIGHT('Scoring (printable)'!AB7,LEN('Scoring (printable)'!AB7)-FIND("-",'Scoring (printable)'!AB7)-1)&amp;"; "&amp;IF('Scoring (printable)'!AB6="",RIGHT('Scoring (printable)'!$D6,LEN('Scoring (printable)'!$D6)-FIND("-",'Scoring (printable)'!$D6)-1),RIGHT('Scoring (printable)'!AB6,LEN('Scoring (printable)'!AB6)-FIND("-",'Scoring (printable)'!AB6)-1))&amp;" ("&amp;ROUND(100*(Figuring!AB6/Figuring!AB$39),2)&amp;" max)"</f>
        <v>#VALUE!</v>
      </c>
      <c r="Z12" s="268" t="e">
        <f aca="false">"Presentation (setup / style / graphics / layout)"&amp;" = "&amp;RIGHT('Scoring (printable)'!AC7,LEN('Scoring (printable)'!AC7)-FIND("-",'Scoring (printable)'!AC7)-1)&amp;"; "&amp;IF('Scoring (printable)'!AC6="",RIGHT('Scoring (printable)'!$D6,LEN('Scoring (printable)'!$D6)-FIND("-",'Scoring (printable)'!$D6)-1),RIGHT('Scoring (printable)'!AC6,LEN('Scoring (printable)'!AC6)-FIND("-",'Scoring (printable)'!AC6)-1))&amp;" ("&amp;ROUND(100*(Figuring!AC6/Figuring!AC$39),2)&amp;" max)"</f>
        <v>#VALUE!</v>
      </c>
      <c r="AA12" s="264"/>
      <c r="BC12" s="266"/>
    </row>
    <row r="13" s="267" customFormat="true" ht="0.75" hidden="false" customHeight="true" outlineLevel="0" collapsed="false">
      <c r="A13" s="262"/>
      <c r="B13" s="268" t="str">
        <f aca="false">IF('Scoring (printable)'!E8&lt;&gt;"",'Scoring (printable)'!E8,"")</f>
        <v/>
      </c>
      <c r="C13" s="268" t="str">
        <f aca="false">IF('Scoring (printable)'!F8&lt;&gt;"",'Scoring (printable)'!F8,"")</f>
        <v/>
      </c>
      <c r="D13" s="268" t="str">
        <f aca="false">IF('Scoring (printable)'!G8&lt;&gt;"",'Scoring (printable)'!G8,"")</f>
        <v/>
      </c>
      <c r="E13" s="268" t="str">
        <f aca="false">IF('Scoring (printable)'!H8&lt;&gt;"",'Scoring (printable)'!H8,"")</f>
        <v/>
      </c>
      <c r="F13" s="268" t="str">
        <f aca="false">IF('Scoring (printable)'!I8&lt;&gt;"",'Scoring (printable)'!I8,"")</f>
        <v/>
      </c>
      <c r="G13" s="268" t="str">
        <f aca="false">IF('Scoring (printable)'!J8&lt;&gt;"",'Scoring (printable)'!J8,"")</f>
        <v/>
      </c>
      <c r="H13" s="268" t="str">
        <f aca="false">IF('Scoring (printable)'!K8&lt;&gt;"",'Scoring (printable)'!K8,"")</f>
        <v/>
      </c>
      <c r="I13" s="268" t="str">
        <f aca="false">IF('Scoring (printable)'!L8&lt;&gt;"",'Scoring (printable)'!L8,"")</f>
        <v/>
      </c>
      <c r="J13" s="268" t="str">
        <f aca="false">IF('Scoring (printable)'!M8&lt;&gt;"",'Scoring (printable)'!M8,"")</f>
        <v/>
      </c>
      <c r="K13" s="268" t="str">
        <f aca="false">IF('Scoring (printable)'!N8&lt;&gt;"",'Scoring (printable)'!N8,"")</f>
        <v/>
      </c>
      <c r="L13" s="268" t="str">
        <f aca="false">IF('Scoring (printable)'!O8&lt;&gt;"",'Scoring (printable)'!O8,"")</f>
        <v/>
      </c>
      <c r="M13" s="268" t="str">
        <f aca="false">IF('Scoring (printable)'!P8&lt;&gt;"",'Scoring (printable)'!P8,"")</f>
        <v/>
      </c>
      <c r="N13" s="268" t="str">
        <f aca="false">IF('Scoring (printable)'!Q8&lt;&gt;"",'Scoring (printable)'!Q8,"")</f>
        <v/>
      </c>
      <c r="O13" s="268" t="str">
        <f aca="false">IF('Scoring (printable)'!R8&lt;&gt;"",'Scoring (printable)'!R8,"")</f>
        <v/>
      </c>
      <c r="P13" s="268" t="str">
        <f aca="false">IF('Scoring (printable)'!S8&lt;&gt;"",'Scoring (printable)'!S8,"")</f>
        <v/>
      </c>
      <c r="Q13" s="268" t="str">
        <f aca="false">IF('Scoring (printable)'!T8&lt;&gt;"",'Scoring (printable)'!T8,"")</f>
        <v/>
      </c>
      <c r="R13" s="268" t="str">
        <f aca="false">IF('Scoring (printable)'!U8&lt;&gt;"",'Scoring (printable)'!U8,"")</f>
        <v/>
      </c>
      <c r="S13" s="268" t="str">
        <f aca="false">IF('Scoring (printable)'!V8&lt;&gt;"",'Scoring (printable)'!V8,"")</f>
        <v/>
      </c>
      <c r="T13" s="268" t="str">
        <f aca="false">IF('Scoring (printable)'!W8&lt;&gt;"",'Scoring (printable)'!W8,"")</f>
        <v/>
      </c>
      <c r="U13" s="268" t="str">
        <f aca="false">IF('Scoring (printable)'!X8&lt;&gt;"",'Scoring (printable)'!X8,"")</f>
        <v/>
      </c>
      <c r="V13" s="268" t="str">
        <f aca="false">IF('Scoring (printable)'!Y8&lt;&gt;"",'Scoring (printable)'!Y8,"")</f>
        <v/>
      </c>
      <c r="W13" s="268" t="str">
        <f aca="false">IF('Scoring (printable)'!Z8&lt;&gt;"",'Scoring (printable)'!Z8,"")</f>
        <v/>
      </c>
      <c r="X13" s="268" t="str">
        <f aca="false">IF('Scoring (printable)'!AA8&lt;&gt;"",'Scoring (printable)'!AA8,"")</f>
        <v/>
      </c>
      <c r="Y13" s="268" t="str">
        <f aca="false">IF('Scoring (printable)'!AB8&lt;&gt;"",'Scoring (printable)'!AB8,"")</f>
        <v/>
      </c>
      <c r="Z13" s="268" t="str">
        <f aca="false">IF('Scoring (printable)'!AC8&lt;&gt;"",'Scoring (printable)'!AC8,"")</f>
        <v/>
      </c>
      <c r="AA13" s="264"/>
      <c r="BC13" s="266"/>
    </row>
    <row r="14" s="267" customFormat="true" ht="0.75" hidden="false" customHeight="true" outlineLevel="0" collapsed="false">
      <c r="A14" s="262"/>
      <c r="B14" s="268" t="e">
        <f aca="false">"Score: "&amp;'Results (printable)'!D11&amp;" - "&amp;"Comparative Ranking: "&amp;'Results (printable)'!E12&amp;" of "&amp;COUNT('Results (printable)'!$D13:$BZ13)&amp;" games, for "&amp;'Results (printable)'!D13&amp;" out of "&amp;SUM('Results (printable)'!$D13:$BZ13)&amp;" points"</f>
        <v>#VALUE!</v>
      </c>
      <c r="C14" s="268" t="e">
        <f aca="false">"Score: "&amp;'Results (printable)'!G11&amp;" - "&amp;"Comparative Ranking: "&amp;'Results (printable)'!H12&amp;" of "&amp;COUNT('Results (printable)'!$D13:$BZ13)&amp;" games, for "&amp;'Results (printable)'!G13&amp;" out of "&amp;SUM('Results (printable)'!$D13:$BZ13)&amp;" points"</f>
        <v>#VALUE!</v>
      </c>
      <c r="D14" s="268" t="e">
        <f aca="false">"Score: "&amp;'Results (printable)'!J11&amp;" - "&amp;"Comparative Ranking: "&amp;'Results (printable)'!K12&amp;" of "&amp;COUNT('Results (printable)'!$D13:$BZ13)&amp;" games, for "&amp;'Results (printable)'!J13&amp;" out of "&amp;SUM('Results (printable)'!$D13:$BZ13)&amp;" points"</f>
        <v>#VALUE!</v>
      </c>
      <c r="E14" s="268" t="e">
        <f aca="false">"Score: "&amp;'Results (printable)'!M11&amp;" - "&amp;"Comparative Ranking: "&amp;'Results (printable)'!N12&amp;" of "&amp;COUNT('Results (printable)'!$D13:$BZ13)&amp;" games, for "&amp;'Results (printable)'!M13&amp;" out of "&amp;SUM('Results (printable)'!$D13:$BZ13)&amp;" points"</f>
        <v>#VALUE!</v>
      </c>
      <c r="F14" s="268" t="e">
        <f aca="false">"Score: "&amp;'Results (printable)'!P11&amp;" - "&amp;"Comparative Ranking: "&amp;'Results (printable)'!Q12&amp;" of "&amp;COUNT('Results (printable)'!$D13:$BZ13)&amp;" games, for "&amp;'Results (printable)'!P13&amp;" out of "&amp;SUM('Results (printable)'!$D13:$BZ13)&amp;" points"</f>
        <v>#VALUE!</v>
      </c>
      <c r="G14" s="268" t="e">
        <f aca="false">"Score: "&amp;'Results (printable)'!S11&amp;" - "&amp;"Comparative Ranking: "&amp;'Results (printable)'!T12&amp;" of "&amp;COUNT('Results (printable)'!$D13:$BZ13)&amp;" games, for "&amp;'Results (printable)'!S13&amp;" out of "&amp;SUM('Results (printable)'!$D13:$BZ13)&amp;" points"</f>
        <v>#VALUE!</v>
      </c>
      <c r="H14" s="268" t="e">
        <f aca="false">"Score: "&amp;'Results (printable)'!V11&amp;" - "&amp;"Comparative Ranking: "&amp;'Results (printable)'!W12&amp;" of "&amp;COUNT('Results (printable)'!$D13:$BZ13)&amp;" games, for "&amp;'Results (printable)'!V13&amp;" out of "&amp;SUM('Results (printable)'!$D13:$BZ13)&amp;" points"</f>
        <v>#VALUE!</v>
      </c>
      <c r="I14" s="268" t="e">
        <f aca="false">"Score: "&amp;'Results (printable)'!Y11&amp;" - "&amp;"Comparative Ranking: "&amp;'Results (printable)'!Z12&amp;" of "&amp;COUNT('Results (printable)'!$D13:$BZ13)&amp;" games, for "&amp;'Results (printable)'!Y13&amp;" out of "&amp;SUM('Results (printable)'!$D13:$BZ13)&amp;" points"</f>
        <v>#VALUE!</v>
      </c>
      <c r="J14" s="268" t="e">
        <f aca="false">"Score: "&amp;'Results (printable)'!AB11&amp;" - "&amp;"Comparative Ranking: "&amp;'Results (printable)'!AC12&amp;" of "&amp;COUNT('Results (printable)'!$D13:$BZ13)&amp;" games, for "&amp;'Results (printable)'!AB13&amp;" out of "&amp;SUM('Results (printable)'!$D13:$BZ13)&amp;" points"</f>
        <v>#VALUE!</v>
      </c>
      <c r="K14" s="268" t="e">
        <f aca="false">"Score: "&amp;'Results (printable)'!AE11&amp;" - "&amp;"Comparative Ranking: "&amp;'Results (printable)'!AF12&amp;" of "&amp;COUNT('Results (printable)'!$D13:$BZ13)&amp;" games, for "&amp;'Results (printable)'!AE13&amp;" out of "&amp;SUM('Results (printable)'!$D13:$BZ13)&amp;" points"</f>
        <v>#VALUE!</v>
      </c>
      <c r="L14" s="268" t="e">
        <f aca="false">"Score: "&amp;'Results (printable)'!AH11&amp;" - "&amp;"Comparative Ranking: "&amp;'Results (printable)'!AI12&amp;" of "&amp;COUNT('Results (printable)'!$D13:$BZ13)&amp;" games, for "&amp;'Results (printable)'!AH13&amp;" out of "&amp;SUM('Results (printable)'!$D13:$BZ13)&amp;" points"</f>
        <v>#VALUE!</v>
      </c>
      <c r="M14" s="268" t="e">
        <f aca="false">"Score: "&amp;'Results (printable)'!AK11&amp;" - "&amp;"Comparative Ranking: "&amp;'Results (printable)'!AL12&amp;" of "&amp;COUNT('Results (printable)'!$D13:$BZ13)&amp;" games, for "&amp;'Results (printable)'!AK13&amp;" out of "&amp;SUM('Results (printable)'!$D13:$BZ13)&amp;" points"</f>
        <v>#VALUE!</v>
      </c>
      <c r="N14" s="268" t="e">
        <f aca="false">"Score: "&amp;'Results (printable)'!AN11&amp;" - "&amp;"Comparative Ranking: "&amp;'Results (printable)'!AO12&amp;" of "&amp;COUNT('Results (printable)'!$D13:$BZ13)&amp;" games, for "&amp;'Results (printable)'!AN13&amp;" out of "&amp;SUM('Results (printable)'!$D13:$BZ13)&amp;" points"</f>
        <v>#VALUE!</v>
      </c>
      <c r="O14" s="268" t="e">
        <f aca="false">"Score: "&amp;'Results (printable)'!AQ11&amp;" - "&amp;"Comparative Ranking: "&amp;'Results (printable)'!AR12&amp;" of "&amp;COUNT('Results (printable)'!$D13:$BZ13)&amp;" games, for "&amp;'Results (printable)'!AQ13&amp;" out of "&amp;SUM('Results (printable)'!$D13:$BZ13)&amp;" points"</f>
        <v>#VALUE!</v>
      </c>
      <c r="P14" s="268" t="e">
        <f aca="false">"Score: "&amp;'Results (printable)'!AT11&amp;" - "&amp;"Comparative Ranking: "&amp;'Results (printable)'!AU12&amp;" of "&amp;COUNT('Results (printable)'!$D13:$BZ13)&amp;" games, for "&amp;'Results (printable)'!AT13&amp;" out of "&amp;SUM('Results (printable)'!$D13:$BZ13)&amp;" points"</f>
        <v>#VALUE!</v>
      </c>
      <c r="Q14" s="268" t="e">
        <f aca="false">"Score: "&amp;'Results (printable)'!AW11&amp;" - "&amp;"Comparative Ranking: "&amp;'Results (printable)'!AX12&amp;" of "&amp;COUNT('Results (printable)'!$D13:$BZ13)&amp;" games, for "&amp;'Results (printable)'!AW13&amp;" out of "&amp;SUM('Results (printable)'!$D13:$BZ13)&amp;" points"</f>
        <v>#VALUE!</v>
      </c>
      <c r="R14" s="268" t="e">
        <f aca="false">"Score: "&amp;'Results (printable)'!AZ11&amp;" - "&amp;"Comparative Ranking: "&amp;'Results (printable)'!BA12&amp;" of "&amp;COUNT('Results (printable)'!$D13:$BZ13)&amp;" games, for "&amp;'Results (printable)'!AZ13&amp;" out of "&amp;SUM('Results (printable)'!$D13:$BZ13)&amp;" points"</f>
        <v>#VALUE!</v>
      </c>
      <c r="S14" s="268" t="e">
        <f aca="false">"Score: "&amp;'Results (printable)'!BC11&amp;" - "&amp;"Comparative Ranking: "&amp;'Results (printable)'!BD12&amp;" of "&amp;COUNT('Results (printable)'!$D13:$BZ13)&amp;" games, for "&amp;'Results (printable)'!BC13&amp;" out of "&amp;SUM('Results (printable)'!$D13:$BZ13)&amp;" points"</f>
        <v>#VALUE!</v>
      </c>
      <c r="T14" s="268" t="e">
        <f aca="false">"Score: "&amp;'Results (printable)'!BF11&amp;" - "&amp;"Comparative Ranking: "&amp;'Results (printable)'!BG12&amp;" of "&amp;COUNT('Results (printable)'!$D13:$BZ13)&amp;" games, for "&amp;'Results (printable)'!BF13&amp;" out of "&amp;SUM('Results (printable)'!$D13:$BZ13)&amp;" points"</f>
        <v>#VALUE!</v>
      </c>
      <c r="U14" s="268" t="e">
        <f aca="false">"Score: "&amp;'Results (printable)'!BI11&amp;" - "&amp;"Comparative Ranking: "&amp;'Results (printable)'!BJ12&amp;" of "&amp;COUNT('Results (printable)'!$D13:$BZ13)&amp;" games, for "&amp;'Results (printable)'!BI13&amp;" out of "&amp;SUM('Results (printable)'!$D13:$BZ13)&amp;" points"</f>
        <v>#VALUE!</v>
      </c>
      <c r="V14" s="268" t="e">
        <f aca="false">"Score: "&amp;'Results (printable)'!BL11&amp;" - "&amp;"Comparative Ranking: "&amp;'Results (printable)'!BM12&amp;" of "&amp;COUNT('Results (printable)'!$D13:$BZ13)&amp;" games, for "&amp;'Results (printable)'!BL13&amp;" out of "&amp;SUM('Results (printable)'!$D13:$BZ13)&amp;" points"</f>
        <v>#VALUE!</v>
      </c>
      <c r="W14" s="268" t="e">
        <f aca="false">"Score: "&amp;'Results (printable)'!BO11&amp;" - "&amp;"Comparative Ranking: "&amp;'Results (printable)'!BP12&amp;" of "&amp;COUNT('Results (printable)'!$D13:$BZ13)&amp;" games, for "&amp;'Results (printable)'!BO13&amp;" out of "&amp;SUM('Results (printable)'!$D13:$BZ13)&amp;" points"</f>
        <v>#VALUE!</v>
      </c>
      <c r="X14" s="268" t="e">
        <f aca="false">"Score: "&amp;'Results (printable)'!BR11&amp;" - "&amp;"Comparative Ranking: "&amp;'Results (printable)'!BS12&amp;" of "&amp;COUNT('Results (printable)'!$D13:$BZ13)&amp;" games, for "&amp;'Results (printable)'!BR13&amp;" out of "&amp;SUM('Results (printable)'!$D13:$BZ13)&amp;" points"</f>
        <v>#VALUE!</v>
      </c>
      <c r="Y14" s="268" t="e">
        <f aca="false">"Score: "&amp;'Results (printable)'!BU11&amp;" - "&amp;"Comparative Ranking: "&amp;'Results (printable)'!BV12&amp;" of "&amp;COUNT('Results (printable)'!$D13:$BZ13)&amp;" games, for "&amp;'Results (printable)'!BU13&amp;" out of "&amp;SUM('Results (printable)'!$D13:$BZ13)&amp;" points"</f>
        <v>#VALUE!</v>
      </c>
      <c r="Z14" s="268" t="e">
        <f aca="false">"Score: "&amp;'Results (printable)'!BX11&amp;" - "&amp;"Comparative Ranking: "&amp;'Results (printable)'!BY12&amp;" of "&amp;COUNT('Results (printable)'!$D13:$BZ13)&amp;" games, for "&amp;'Results (printable)'!BX13&amp;" out of "&amp;SUM('Results (printable)'!$D13:$BZ13)&amp;" points"</f>
        <v>#VALUE!</v>
      </c>
      <c r="AA14" s="264"/>
      <c r="BC14" s="266"/>
    </row>
    <row r="15" s="267" customFormat="true" ht="0.75" hidden="false" customHeight="true" outlineLevel="0" collapsed="false">
      <c r="A15" s="262"/>
      <c r="B15" s="268"/>
      <c r="C15" s="268"/>
      <c r="D15" s="268"/>
      <c r="E15" s="268"/>
      <c r="F15" s="268"/>
      <c r="G15" s="268"/>
      <c r="H15" s="268"/>
      <c r="I15" s="268"/>
      <c r="J15" s="268"/>
      <c r="K15" s="268"/>
      <c r="L15" s="268"/>
      <c r="M15" s="268"/>
      <c r="N15" s="268"/>
      <c r="O15" s="268"/>
      <c r="P15" s="268"/>
      <c r="Q15" s="268"/>
      <c r="R15" s="268"/>
      <c r="S15" s="268"/>
      <c r="T15" s="268"/>
      <c r="U15" s="268"/>
      <c r="V15" s="268"/>
      <c r="W15" s="268"/>
      <c r="X15" s="268"/>
      <c r="Y15" s="268"/>
      <c r="Z15" s="268"/>
      <c r="AA15" s="264"/>
      <c r="BC15" s="266"/>
    </row>
    <row r="16" s="267" customFormat="true" ht="0.75" hidden="false" customHeight="true" outlineLevel="0" collapsed="false">
      <c r="A16" s="262"/>
      <c r="B16" s="268" t="e">
        <f aca="false">"Completeness (descriptions / commands covered / no guess-the-verb)"&amp;" = "&amp;RIGHT('Scoring (printable)'!E10,LEN('Scoring (printable)'!E10)-FIND("-",'Scoring (printable)'!E10)-1)&amp;"; "&amp;IF('Scoring (printable)'!E9="",RIGHT('Scoring (printable)'!$D9,LEN('Scoring (printable)'!$D9)-FIND("-",'Scoring (printable)'!$D9)-1),RIGHT('Scoring (printable)'!E9,LEN('Scoring (printable)'!E9)-FIND("-",'Scoring (printable)'!E9)-1))&amp;" ("&amp;ROUND(100*(Figuring!E9/Figuring!E$39),2)&amp;" max)"</f>
        <v>#VALUE!</v>
      </c>
      <c r="C16" s="268" t="e">
        <f aca="false">"Completeness (descriptions / commands covered / no guess-the-verb)"&amp;" = "&amp;RIGHT('Scoring (printable)'!F10,LEN('Scoring (printable)'!F10)-FIND("-",'Scoring (printable)'!F10)-1)&amp;"; "&amp;IF('Scoring (printable)'!F9="",RIGHT('Scoring (printable)'!$D9,LEN('Scoring (printable)'!$D9)-FIND("-",'Scoring (printable)'!$D9)-1),RIGHT('Scoring (printable)'!F9,LEN('Scoring (printable)'!F9)-FIND("-",'Scoring (printable)'!F9)-1))&amp;" ("&amp;ROUND(100*(Figuring!F9/Figuring!F$39),2)&amp;" max)"</f>
        <v>#VALUE!</v>
      </c>
      <c r="D16" s="268" t="e">
        <f aca="false">"Completeness (descriptions / commands covered / no guess-the-verb)"&amp;" = "&amp;RIGHT('Scoring (printable)'!G10,LEN('Scoring (printable)'!G10)-FIND("-",'Scoring (printable)'!G10)-1)&amp;"; "&amp;IF('Scoring (printable)'!G9="",RIGHT('Scoring (printable)'!$D9,LEN('Scoring (printable)'!$D9)-FIND("-",'Scoring (printable)'!$D9)-1),RIGHT('Scoring (printable)'!G9,LEN('Scoring (printable)'!G9)-FIND("-",'Scoring (printable)'!G9)-1))&amp;" ("&amp;ROUND(100*(Figuring!G9/Figuring!G$39),2)&amp;" max)"</f>
        <v>#VALUE!</v>
      </c>
      <c r="E16" s="268" t="e">
        <f aca="false">"Completeness (descriptions / commands covered / no guess-the-verb)"&amp;" = "&amp;RIGHT('Scoring (printable)'!H10,LEN('Scoring (printable)'!H10)-FIND("-",'Scoring (printable)'!H10)-1)&amp;"; "&amp;IF('Scoring (printable)'!H9="",RIGHT('Scoring (printable)'!$D9,LEN('Scoring (printable)'!$D9)-FIND("-",'Scoring (printable)'!$D9)-1),RIGHT('Scoring (printable)'!H9,LEN('Scoring (printable)'!H9)-FIND("-",'Scoring (printable)'!H9)-1))&amp;" ("&amp;ROUND(100*(Figuring!H9/Figuring!H$39),2)&amp;" max)"</f>
        <v>#VALUE!</v>
      </c>
      <c r="F16" s="268" t="e">
        <f aca="false">"Completeness (descriptions / commands covered / no guess-the-verb)"&amp;" = "&amp;RIGHT('Scoring (printable)'!I10,LEN('Scoring (printable)'!I10)-FIND("-",'Scoring (printable)'!I10)-1)&amp;"; "&amp;IF('Scoring (printable)'!I9="",RIGHT('Scoring (printable)'!$D9,LEN('Scoring (printable)'!$D9)-FIND("-",'Scoring (printable)'!$D9)-1),RIGHT('Scoring (printable)'!I9,LEN('Scoring (printable)'!I9)-FIND("-",'Scoring (printable)'!I9)-1))&amp;" ("&amp;ROUND(100*(Figuring!I9/Figuring!I$39),2)&amp;" max)"</f>
        <v>#VALUE!</v>
      </c>
      <c r="G16" s="268" t="e">
        <f aca="false">"Completeness (descriptions / commands covered / no guess-the-verb)"&amp;" = "&amp;RIGHT('Scoring (printable)'!J10,LEN('Scoring (printable)'!J10)-FIND("-",'Scoring (printable)'!J10)-1)&amp;"; "&amp;IF('Scoring (printable)'!J9="",RIGHT('Scoring (printable)'!$D9,LEN('Scoring (printable)'!$D9)-FIND("-",'Scoring (printable)'!$D9)-1),RIGHT('Scoring (printable)'!J9,LEN('Scoring (printable)'!J9)-FIND("-",'Scoring (printable)'!J9)-1))&amp;" ("&amp;ROUND(100*(Figuring!J9/Figuring!J$39),2)&amp;" max)"</f>
        <v>#VALUE!</v>
      </c>
      <c r="H16" s="268" t="e">
        <f aca="false">"Completeness (descriptions / commands covered / no guess-the-verb)"&amp;" = "&amp;RIGHT('Scoring (printable)'!K10,LEN('Scoring (printable)'!K10)-FIND("-",'Scoring (printable)'!K10)-1)&amp;"; "&amp;IF('Scoring (printable)'!K9="",RIGHT('Scoring (printable)'!$D9,LEN('Scoring (printable)'!$D9)-FIND("-",'Scoring (printable)'!$D9)-1),RIGHT('Scoring (printable)'!K9,LEN('Scoring (printable)'!K9)-FIND("-",'Scoring (printable)'!K9)-1))&amp;" ("&amp;ROUND(100*(Figuring!K9/Figuring!K$39),2)&amp;" max)"</f>
        <v>#VALUE!</v>
      </c>
      <c r="I16" s="268" t="e">
        <f aca="false">"Completeness (descriptions / commands covered / no guess-the-verb)"&amp;" = "&amp;RIGHT('Scoring (printable)'!L10,LEN('Scoring (printable)'!L10)-FIND("-",'Scoring (printable)'!L10)-1)&amp;"; "&amp;IF('Scoring (printable)'!L9="",RIGHT('Scoring (printable)'!$D9,LEN('Scoring (printable)'!$D9)-FIND("-",'Scoring (printable)'!$D9)-1),RIGHT('Scoring (printable)'!L9,LEN('Scoring (printable)'!L9)-FIND("-",'Scoring (printable)'!L9)-1))&amp;" ("&amp;ROUND(100*(Figuring!L9/Figuring!L$39),2)&amp;" max)"</f>
        <v>#VALUE!</v>
      </c>
      <c r="J16" s="268" t="e">
        <f aca="false">"Completeness (descriptions / commands covered / no guess-the-verb)"&amp;" = "&amp;RIGHT('Scoring (printable)'!M10,LEN('Scoring (printable)'!M10)-FIND("-",'Scoring (printable)'!M10)-1)&amp;"; "&amp;IF('Scoring (printable)'!M9="",RIGHT('Scoring (printable)'!$D9,LEN('Scoring (printable)'!$D9)-FIND("-",'Scoring (printable)'!$D9)-1),RIGHT('Scoring (printable)'!M9,LEN('Scoring (printable)'!M9)-FIND("-",'Scoring (printable)'!M9)-1))&amp;" ("&amp;ROUND(100*(Figuring!M9/Figuring!M$39),2)&amp;" max)"</f>
        <v>#VALUE!</v>
      </c>
      <c r="K16" s="268" t="e">
        <f aca="false">"Completeness (descriptions / commands covered / no guess-the-verb)"&amp;" = "&amp;RIGHT('Scoring (printable)'!N10,LEN('Scoring (printable)'!N10)-FIND("-",'Scoring (printable)'!N10)-1)&amp;"; "&amp;IF('Scoring (printable)'!N9="",RIGHT('Scoring (printable)'!$D9,LEN('Scoring (printable)'!$D9)-FIND("-",'Scoring (printable)'!$D9)-1),RIGHT('Scoring (printable)'!N9,LEN('Scoring (printable)'!N9)-FIND("-",'Scoring (printable)'!N9)-1))&amp;" ("&amp;ROUND(100*(Figuring!N9/Figuring!N$39),2)&amp;" max)"</f>
        <v>#VALUE!</v>
      </c>
      <c r="L16" s="268" t="e">
        <f aca="false">"Completeness (descriptions / commands covered / no guess-the-verb)"&amp;" = "&amp;RIGHT('Scoring (printable)'!O10,LEN('Scoring (printable)'!O10)-FIND("-",'Scoring (printable)'!O10)-1)&amp;"; "&amp;IF('Scoring (printable)'!O9="",RIGHT('Scoring (printable)'!$D9,LEN('Scoring (printable)'!$D9)-FIND("-",'Scoring (printable)'!$D9)-1),RIGHT('Scoring (printable)'!O9,LEN('Scoring (printable)'!O9)-FIND("-",'Scoring (printable)'!O9)-1))&amp;" ("&amp;ROUND(100*(Figuring!O9/Figuring!O$39),2)&amp;" max)"</f>
        <v>#VALUE!</v>
      </c>
      <c r="M16" s="268" t="e">
        <f aca="false">"Completeness (descriptions / commands covered / no guess-the-verb)"&amp;" = "&amp;RIGHT('Scoring (printable)'!P10,LEN('Scoring (printable)'!P10)-FIND("-",'Scoring (printable)'!P10)-1)&amp;"; "&amp;IF('Scoring (printable)'!P9="",RIGHT('Scoring (printable)'!$D9,LEN('Scoring (printable)'!$D9)-FIND("-",'Scoring (printable)'!$D9)-1),RIGHT('Scoring (printable)'!P9,LEN('Scoring (printable)'!P9)-FIND("-",'Scoring (printable)'!P9)-1))&amp;" ("&amp;ROUND(100*(Figuring!P9/Figuring!P$39),2)&amp;" max)"</f>
        <v>#VALUE!</v>
      </c>
      <c r="N16" s="268" t="e">
        <f aca="false">"Completeness (descriptions / commands covered / no guess-the-verb)"&amp;" = "&amp;RIGHT('Scoring (printable)'!Q10,LEN('Scoring (printable)'!Q10)-FIND("-",'Scoring (printable)'!Q10)-1)&amp;"; "&amp;IF('Scoring (printable)'!Q9="",RIGHT('Scoring (printable)'!$D9,LEN('Scoring (printable)'!$D9)-FIND("-",'Scoring (printable)'!$D9)-1),RIGHT('Scoring (printable)'!Q9,LEN('Scoring (printable)'!Q9)-FIND("-",'Scoring (printable)'!Q9)-1))&amp;" ("&amp;ROUND(100*(Figuring!Q9/Figuring!Q$39),2)&amp;" max)"</f>
        <v>#VALUE!</v>
      </c>
      <c r="O16" s="268" t="e">
        <f aca="false">"Completeness (descriptions / commands covered / no guess-the-verb)"&amp;" = "&amp;RIGHT('Scoring (printable)'!R10,LEN('Scoring (printable)'!R10)-FIND("-",'Scoring (printable)'!R10)-1)&amp;"; "&amp;IF('Scoring (printable)'!R9="",RIGHT('Scoring (printable)'!$D9,LEN('Scoring (printable)'!$D9)-FIND("-",'Scoring (printable)'!$D9)-1),RIGHT('Scoring (printable)'!R9,LEN('Scoring (printable)'!R9)-FIND("-",'Scoring (printable)'!R9)-1))&amp;" ("&amp;ROUND(100*(Figuring!R9/Figuring!R$39),2)&amp;" max)"</f>
        <v>#VALUE!</v>
      </c>
      <c r="P16" s="268" t="e">
        <f aca="false">"Completeness (descriptions / commands covered / no guess-the-verb)"&amp;" = "&amp;RIGHT('Scoring (printable)'!S10,LEN('Scoring (printable)'!S10)-FIND("-",'Scoring (printable)'!S10)-1)&amp;"; "&amp;IF('Scoring (printable)'!S9="",RIGHT('Scoring (printable)'!$D9,LEN('Scoring (printable)'!$D9)-FIND("-",'Scoring (printable)'!$D9)-1),RIGHT('Scoring (printable)'!S9,LEN('Scoring (printable)'!S9)-FIND("-",'Scoring (printable)'!S9)-1))&amp;" ("&amp;ROUND(100*(Figuring!S9/Figuring!S$39),2)&amp;" max)"</f>
        <v>#VALUE!</v>
      </c>
      <c r="Q16" s="268" t="e">
        <f aca="false">"Completeness (descriptions / commands covered / no guess-the-verb)"&amp;" = "&amp;RIGHT('Scoring (printable)'!T10,LEN('Scoring (printable)'!T10)-FIND("-",'Scoring (printable)'!T10)-1)&amp;"; "&amp;IF('Scoring (printable)'!T9="",RIGHT('Scoring (printable)'!$D9,LEN('Scoring (printable)'!$D9)-FIND("-",'Scoring (printable)'!$D9)-1),RIGHT('Scoring (printable)'!T9,LEN('Scoring (printable)'!T9)-FIND("-",'Scoring (printable)'!T9)-1))&amp;" ("&amp;ROUND(100*(Figuring!T9/Figuring!T$39),2)&amp;" max)"</f>
        <v>#VALUE!</v>
      </c>
      <c r="R16" s="268" t="e">
        <f aca="false">"Completeness (descriptions / commands covered / no guess-the-verb)"&amp;" = "&amp;RIGHT('Scoring (printable)'!U10,LEN('Scoring (printable)'!U10)-FIND("-",'Scoring (printable)'!U10)-1)&amp;"; "&amp;IF('Scoring (printable)'!U9="",RIGHT('Scoring (printable)'!$D9,LEN('Scoring (printable)'!$D9)-FIND("-",'Scoring (printable)'!$D9)-1),RIGHT('Scoring (printable)'!U9,LEN('Scoring (printable)'!U9)-FIND("-",'Scoring (printable)'!U9)-1))&amp;" ("&amp;ROUND(100*(Figuring!U9/Figuring!U$39),2)&amp;" max)"</f>
        <v>#VALUE!</v>
      </c>
      <c r="S16" s="268" t="e">
        <f aca="false">"Completeness (descriptions / commands covered / no guess-the-verb)"&amp;" = "&amp;RIGHT('Scoring (printable)'!V10,LEN('Scoring (printable)'!V10)-FIND("-",'Scoring (printable)'!V10)-1)&amp;"; "&amp;IF('Scoring (printable)'!V9="",RIGHT('Scoring (printable)'!$D9,LEN('Scoring (printable)'!$D9)-FIND("-",'Scoring (printable)'!$D9)-1),RIGHT('Scoring (printable)'!V9,LEN('Scoring (printable)'!V9)-FIND("-",'Scoring (printable)'!V9)-1))&amp;" ("&amp;ROUND(100*(Figuring!V9/Figuring!V$39),2)&amp;" max)"</f>
        <v>#VALUE!</v>
      </c>
      <c r="T16" s="268" t="e">
        <f aca="false">"Completeness (descriptions / commands covered / no guess-the-verb)"&amp;" = "&amp;RIGHT('Scoring (printable)'!W10,LEN('Scoring (printable)'!W10)-FIND("-",'Scoring (printable)'!W10)-1)&amp;"; "&amp;IF('Scoring (printable)'!W9="",RIGHT('Scoring (printable)'!$D9,LEN('Scoring (printable)'!$D9)-FIND("-",'Scoring (printable)'!$D9)-1),RIGHT('Scoring (printable)'!W9,LEN('Scoring (printable)'!W9)-FIND("-",'Scoring (printable)'!W9)-1))&amp;" ("&amp;ROUND(100*(Figuring!W9/Figuring!W$39),2)&amp;" max)"</f>
        <v>#VALUE!</v>
      </c>
      <c r="U16" s="268" t="e">
        <f aca="false">"Completeness (descriptions / commands covered / no guess-the-verb)"&amp;" = "&amp;RIGHT('Scoring (printable)'!X10,LEN('Scoring (printable)'!X10)-FIND("-",'Scoring (printable)'!X10)-1)&amp;"; "&amp;IF('Scoring (printable)'!X9="",RIGHT('Scoring (printable)'!$D9,LEN('Scoring (printable)'!$D9)-FIND("-",'Scoring (printable)'!$D9)-1),RIGHT('Scoring (printable)'!X9,LEN('Scoring (printable)'!X9)-FIND("-",'Scoring (printable)'!X9)-1))&amp;" ("&amp;ROUND(100*(Figuring!X9/Figuring!X$39),2)&amp;" max)"</f>
        <v>#VALUE!</v>
      </c>
      <c r="V16" s="268" t="e">
        <f aca="false">"Completeness (descriptions / commands covered / no guess-the-verb)"&amp;" = "&amp;RIGHT('Scoring (printable)'!Y10,LEN('Scoring (printable)'!Y10)-FIND("-",'Scoring (printable)'!Y10)-1)&amp;"; "&amp;IF('Scoring (printable)'!Y9="",RIGHT('Scoring (printable)'!$D9,LEN('Scoring (printable)'!$D9)-FIND("-",'Scoring (printable)'!$D9)-1),RIGHT('Scoring (printable)'!Y9,LEN('Scoring (printable)'!Y9)-FIND("-",'Scoring (printable)'!Y9)-1))&amp;" ("&amp;ROUND(100*(Figuring!Y9/Figuring!Y$39),2)&amp;" max)"</f>
        <v>#VALUE!</v>
      </c>
      <c r="W16" s="268" t="e">
        <f aca="false">"Completeness (descriptions / commands covered / no guess-the-verb)"&amp;" = "&amp;RIGHT('Scoring (printable)'!Z10,LEN('Scoring (printable)'!Z10)-FIND("-",'Scoring (printable)'!Z10)-1)&amp;"; "&amp;IF('Scoring (printable)'!Z9="",RIGHT('Scoring (printable)'!$D9,LEN('Scoring (printable)'!$D9)-FIND("-",'Scoring (printable)'!$D9)-1),RIGHT('Scoring (printable)'!Z9,LEN('Scoring (printable)'!Z9)-FIND("-",'Scoring (printable)'!Z9)-1))&amp;" ("&amp;ROUND(100*(Figuring!Z9/Figuring!Z$39),2)&amp;" max)"</f>
        <v>#VALUE!</v>
      </c>
      <c r="X16" s="268" t="e">
        <f aca="false">"Completeness (descriptions / commands covered / no guess-the-verb)"&amp;" = "&amp;RIGHT('Scoring (printable)'!AA10,LEN('Scoring (printable)'!AA10)-FIND("-",'Scoring (printable)'!AA10)-1)&amp;"; "&amp;IF('Scoring (printable)'!AA9="",RIGHT('Scoring (printable)'!$D9,LEN('Scoring (printable)'!$D9)-FIND("-",'Scoring (printable)'!$D9)-1),RIGHT('Scoring (printable)'!AA9,LEN('Scoring (printable)'!AA9)-FIND("-",'Scoring (printable)'!AA9)-1))&amp;" ("&amp;ROUND(100*(Figuring!AA9/Figuring!AA$39),2)&amp;" max)"</f>
        <v>#VALUE!</v>
      </c>
      <c r="Y16" s="268" t="e">
        <f aca="false">"Completeness (descriptions / commands covered / no guess-the-verb)"&amp;" = "&amp;RIGHT('Scoring (printable)'!AB10,LEN('Scoring (printable)'!AB10)-FIND("-",'Scoring (printable)'!AB10)-1)&amp;"; "&amp;IF('Scoring (printable)'!AB9="",RIGHT('Scoring (printable)'!$D9,LEN('Scoring (printable)'!$D9)-FIND("-",'Scoring (printable)'!$D9)-1),RIGHT('Scoring (printable)'!AB9,LEN('Scoring (printable)'!AB9)-FIND("-",'Scoring (printable)'!AB9)-1))&amp;" ("&amp;ROUND(100*(Figuring!AB9/Figuring!AB$39),2)&amp;" max)"</f>
        <v>#VALUE!</v>
      </c>
      <c r="Z16" s="268" t="e">
        <f aca="false">"Completeness (descriptions / commands covered / no guess-the-verb)"&amp;" = "&amp;RIGHT('Scoring (printable)'!AC10,LEN('Scoring (printable)'!AC10)-FIND("-",'Scoring (printable)'!AC10)-1)&amp;"; "&amp;IF('Scoring (printable)'!AC9="",RIGHT('Scoring (printable)'!$D9,LEN('Scoring (printable)'!$D9)-FIND("-",'Scoring (printable)'!$D9)-1),RIGHT('Scoring (printable)'!AC9,LEN('Scoring (printable)'!AC9)-FIND("-",'Scoring (printable)'!AC9)-1))&amp;" ("&amp;ROUND(100*(Figuring!AC9/Figuring!AC$39),2)&amp;" max)"</f>
        <v>#VALUE!</v>
      </c>
      <c r="AA16" s="264"/>
      <c r="BC16" s="266"/>
    </row>
    <row r="17" s="267" customFormat="true" ht="0.75" hidden="false" customHeight="true" outlineLevel="0" collapsed="false">
      <c r="A17" s="262"/>
      <c r="B17" s="268" t="str">
        <f aca="false">IF('Scoring (printable)'!E11&lt;&gt;"",'Scoring (printable)'!E11,"")</f>
        <v/>
      </c>
      <c r="C17" s="268" t="str">
        <f aca="false">IF('Scoring (printable)'!F11&lt;&gt;"",'Scoring (printable)'!F11,"")</f>
        <v/>
      </c>
      <c r="D17" s="268" t="str">
        <f aca="false">IF('Scoring (printable)'!G11&lt;&gt;"",'Scoring (printable)'!G11,"")</f>
        <v/>
      </c>
      <c r="E17" s="268" t="str">
        <f aca="false">IF('Scoring (printable)'!H11&lt;&gt;"",'Scoring (printable)'!H11,"")</f>
        <v/>
      </c>
      <c r="F17" s="268" t="str">
        <f aca="false">IF('Scoring (printable)'!I11&lt;&gt;"",'Scoring (printable)'!I11,"")</f>
        <v/>
      </c>
      <c r="G17" s="268" t="str">
        <f aca="false">IF('Scoring (printable)'!J11&lt;&gt;"",'Scoring (printable)'!J11,"")</f>
        <v/>
      </c>
      <c r="H17" s="268" t="str">
        <f aca="false">IF('Scoring (printable)'!K11&lt;&gt;"",'Scoring (printable)'!K11,"")</f>
        <v/>
      </c>
      <c r="I17" s="268" t="str">
        <f aca="false">IF('Scoring (printable)'!L11&lt;&gt;"",'Scoring (printable)'!L11,"")</f>
        <v/>
      </c>
      <c r="J17" s="268" t="str">
        <f aca="false">IF('Scoring (printable)'!M11&lt;&gt;"",'Scoring (printable)'!M11,"")</f>
        <v/>
      </c>
      <c r="K17" s="268" t="str">
        <f aca="false">IF('Scoring (printable)'!N11&lt;&gt;"",'Scoring (printable)'!N11,"")</f>
        <v/>
      </c>
      <c r="L17" s="268" t="str">
        <f aca="false">IF('Scoring (printable)'!O11&lt;&gt;"",'Scoring (printable)'!O11,"")</f>
        <v/>
      </c>
      <c r="M17" s="268" t="str">
        <f aca="false">IF('Scoring (printable)'!P11&lt;&gt;"",'Scoring (printable)'!P11,"")</f>
        <v/>
      </c>
      <c r="N17" s="268" t="str">
        <f aca="false">IF('Scoring (printable)'!Q11&lt;&gt;"",'Scoring (printable)'!Q11,"")</f>
        <v/>
      </c>
      <c r="O17" s="268" t="str">
        <f aca="false">IF('Scoring (printable)'!R11&lt;&gt;"",'Scoring (printable)'!R11,"")</f>
        <v/>
      </c>
      <c r="P17" s="268" t="str">
        <f aca="false">IF('Scoring (printable)'!S11&lt;&gt;"",'Scoring (printable)'!S11,"")</f>
        <v/>
      </c>
      <c r="Q17" s="268" t="str">
        <f aca="false">IF('Scoring (printable)'!T11&lt;&gt;"",'Scoring (printable)'!T11,"")</f>
        <v/>
      </c>
      <c r="R17" s="268" t="str">
        <f aca="false">IF('Scoring (printable)'!U11&lt;&gt;"",'Scoring (printable)'!U11,"")</f>
        <v/>
      </c>
      <c r="S17" s="268" t="str">
        <f aca="false">IF('Scoring (printable)'!V11&lt;&gt;"",'Scoring (printable)'!V11,"")</f>
        <v/>
      </c>
      <c r="T17" s="268" t="str">
        <f aca="false">IF('Scoring (printable)'!W11&lt;&gt;"",'Scoring (printable)'!W11,"")</f>
        <v/>
      </c>
      <c r="U17" s="268" t="str">
        <f aca="false">IF('Scoring (printable)'!X11&lt;&gt;"",'Scoring (printable)'!X11,"")</f>
        <v/>
      </c>
      <c r="V17" s="268" t="str">
        <f aca="false">IF('Scoring (printable)'!Y11&lt;&gt;"",'Scoring (printable)'!Y11,"")</f>
        <v/>
      </c>
      <c r="W17" s="268" t="str">
        <f aca="false">IF('Scoring (printable)'!Z11&lt;&gt;"",'Scoring (printable)'!Z11,"")</f>
        <v/>
      </c>
      <c r="X17" s="268" t="str">
        <f aca="false">IF('Scoring (printable)'!AA11&lt;&gt;"",'Scoring (printable)'!AA11,"")</f>
        <v/>
      </c>
      <c r="Y17" s="268" t="str">
        <f aca="false">IF('Scoring (printable)'!AB11&lt;&gt;"",'Scoring (printable)'!AB11,"")</f>
        <v/>
      </c>
      <c r="Z17" s="268" t="str">
        <f aca="false">IF('Scoring (printable)'!AC11&lt;&gt;"",'Scoring (printable)'!AC11,"")</f>
        <v/>
      </c>
      <c r="AA17" s="264"/>
      <c r="BC17" s="266"/>
    </row>
    <row r="18" s="267" customFormat="true" ht="0.75" hidden="false" customHeight="true" outlineLevel="0" collapsed="false">
      <c r="A18" s="262"/>
      <c r="B18" s="268" t="e">
        <f aca="false">"Score: "&amp;'Results (printable)'!D15&amp;" - "&amp;"Rank: "&amp;'Results (printable)'!E16&amp;" /"&amp;COUNT('Results (printable)'!$D17:$BZ17)&amp;"; "&amp;'Results (printable)'!D17&amp;" /"&amp;SUM('Results (printable)'!$D17:$BZ17)&amp;" pts"</f>
        <v>#VALUE!</v>
      </c>
      <c r="C18" s="268" t="e">
        <f aca="false">"Score: "&amp;'Results (printable)'!J15&amp;" - "&amp;"Rank: "&amp;'Results (printable)'!K16&amp;" /"&amp;COUNT('Results (printable)'!$D17:$BZ17)&amp;"; "&amp;'Results (printable)'!J17&amp;" /"&amp;SUM('Results (printable)'!$D17:$BZ17)&amp;" pts"</f>
        <v>#VALUE!</v>
      </c>
      <c r="D18" s="268" t="e">
        <f aca="false">"Score: "&amp;'Results (printable)'!M15&amp;" - "&amp;"Rank: "&amp;'Results (printable)'!N16&amp;" /"&amp;COUNT('Results (printable)'!$D17:$BZ17)&amp;"; "&amp;'Results (printable)'!M17&amp;" /"&amp;SUM('Results (printable)'!$D17:$BZ17)&amp;" pts"</f>
        <v>#VALUE!</v>
      </c>
      <c r="E18" s="268" t="e">
        <f aca="false">"Score: "&amp;'Results (printable)'!G15&amp;" - "&amp;"Rank: "&amp;'Results (printable)'!H16&amp;" /"&amp;COUNT('Results (printable)'!$D17:$BZ17)&amp;"; "&amp;'Results (printable)'!G17&amp;" /"&amp;SUM('Results (printable)'!$D17:$BZ17)&amp;" pts"</f>
        <v>#VALUE!</v>
      </c>
      <c r="F18" s="268" t="e">
        <f aca="false">"Score: "&amp;'Results (printable)'!P15&amp;" - "&amp;"Rank: "&amp;'Results (printable)'!Q16&amp;" /"&amp;COUNT('Results (printable)'!$D17:$BZ17)&amp;"; "&amp;'Results (printable)'!P17&amp;" /"&amp;SUM('Results (printable)'!$D17:$BZ17)&amp;" pts"</f>
        <v>#VALUE!</v>
      </c>
      <c r="G18" s="268" t="e">
        <f aca="false">"Score: "&amp;'Results (printable)'!S15&amp;" - "&amp;"Rank: "&amp;'Results (printable)'!T16&amp;" /"&amp;COUNT('Results (printable)'!$D17:$BZ17)&amp;"; "&amp;'Results (printable)'!S17&amp;" /"&amp;SUM('Results (printable)'!$D17:$BZ17)&amp;" pts"</f>
        <v>#VALUE!</v>
      </c>
      <c r="H18" s="268" t="e">
        <f aca="false">"Score: "&amp;'Results (printable)'!V15&amp;" - "&amp;"Rank: "&amp;'Results (printable)'!W16&amp;" /"&amp;COUNT('Results (printable)'!$D17:$BZ17)&amp;"; "&amp;'Results (printable)'!V17&amp;" /"&amp;SUM('Results (printable)'!$D17:$BZ17)&amp;" pts"</f>
        <v>#VALUE!</v>
      </c>
      <c r="I18" s="268" t="e">
        <f aca="false">"Score: "&amp;'Results (printable)'!Y15&amp;" - "&amp;"Rank: "&amp;'Results (printable)'!Z16&amp;" /"&amp;COUNT('Results (printable)'!$D17:$BZ17)&amp;"; "&amp;'Results (printable)'!Y17&amp;" /"&amp;SUM('Results (printable)'!$D17:$BZ17)&amp;" pts"</f>
        <v>#VALUE!</v>
      </c>
      <c r="J18" s="268" t="e">
        <f aca="false">"Score: "&amp;'Results (printable)'!AB15&amp;" - "&amp;"Rank: "&amp;'Results (printable)'!AC16&amp;" /"&amp;COUNT('Results (printable)'!$D17:$BZ17)&amp;"; "&amp;'Results (printable)'!AB17&amp;" /"&amp;SUM('Results (printable)'!$D17:$BZ17)&amp;" pts"</f>
        <v>#VALUE!</v>
      </c>
      <c r="K18" s="268" t="e">
        <f aca="false">"Score: "&amp;'Results (printable)'!AE15&amp;" - "&amp;"Rank: "&amp;'Results (printable)'!AF16&amp;" /"&amp;COUNT('Results (printable)'!$D17:$BZ17)&amp;"; "&amp;'Results (printable)'!AE17&amp;" /"&amp;SUM('Results (printable)'!$D17:$BZ17)&amp;" pts"</f>
        <v>#VALUE!</v>
      </c>
      <c r="L18" s="268" t="e">
        <f aca="false">"Score: "&amp;'Results (printable)'!AH15&amp;" - "&amp;"Rank: "&amp;'Results (printable)'!AI16&amp;" /"&amp;COUNT('Results (printable)'!$D17:$BZ17)&amp;"; "&amp;'Results (printable)'!AH17&amp;" /"&amp;SUM('Results (printable)'!$D17:$BZ17)&amp;" pts"</f>
        <v>#VALUE!</v>
      </c>
      <c r="M18" s="268" t="e">
        <f aca="false">"Score: "&amp;'Results (printable)'!AK15&amp;" - "&amp;"Rank: "&amp;'Results (printable)'!AL16&amp;" /"&amp;COUNT('Results (printable)'!$D17:$BZ17)&amp;"; "&amp;'Results (printable)'!AK17&amp;" /"&amp;SUM('Results (printable)'!$D17:$BZ17)&amp;" pts"</f>
        <v>#VALUE!</v>
      </c>
      <c r="N18" s="268" t="e">
        <f aca="false">"Score: "&amp;'Results (printable)'!AN15&amp;" - "&amp;"Rank: "&amp;'Results (printable)'!AO16&amp;" /"&amp;COUNT('Results (printable)'!$D17:$BZ17)&amp;"; "&amp;'Results (printable)'!AN17&amp;" /"&amp;SUM('Results (printable)'!$D17:$BZ17)&amp;" pts"</f>
        <v>#VALUE!</v>
      </c>
      <c r="O18" s="268" t="e">
        <f aca="false">"Score: "&amp;'Results (printable)'!AQ15&amp;" - "&amp;"Rank: "&amp;'Results (printable)'!AR16&amp;" /"&amp;COUNT('Results (printable)'!$D17:$BZ17)&amp;"; "&amp;'Results (printable)'!AQ17&amp;" /"&amp;SUM('Results (printable)'!$D17:$BZ17)&amp;" pts"</f>
        <v>#VALUE!</v>
      </c>
      <c r="P18" s="268" t="e">
        <f aca="false">"Score: "&amp;'Results (printable)'!AT15&amp;" - "&amp;"Rank: "&amp;'Results (printable)'!AU16&amp;" /"&amp;COUNT('Results (printable)'!$D17:$BZ17)&amp;"; "&amp;'Results (printable)'!AT17&amp;" /"&amp;SUM('Results (printable)'!$D17:$BZ17)&amp;" pts"</f>
        <v>#VALUE!</v>
      </c>
      <c r="Q18" s="268" t="e">
        <f aca="false">"Score: "&amp;'Results (printable)'!AW15&amp;" - "&amp;"Rank: "&amp;'Results (printable)'!AX16&amp;" /"&amp;COUNT('Results (printable)'!$D17:$BZ17)&amp;"; "&amp;'Results (printable)'!AW17&amp;" /"&amp;SUM('Results (printable)'!$D17:$BZ17)&amp;" pts"</f>
        <v>#VALUE!</v>
      </c>
      <c r="R18" s="268" t="e">
        <f aca="false">"Score: "&amp;'Results (printable)'!AZ15&amp;" - "&amp;"Rank: "&amp;'Results (printable)'!BA16&amp;" /"&amp;COUNT('Results (printable)'!$D17:$BZ17)&amp;"; "&amp;'Results (printable)'!AZ17&amp;" /"&amp;SUM('Results (printable)'!$D17:$BZ17)&amp;" pts"</f>
        <v>#VALUE!</v>
      </c>
      <c r="S18" s="268" t="e">
        <f aca="false">"Score: "&amp;'Results (printable)'!BC15&amp;" - "&amp;"Rank: "&amp;'Results (printable)'!BD16&amp;" /"&amp;COUNT('Results (printable)'!$D17:$BZ17)&amp;"; "&amp;'Results (printable)'!BC17&amp;" /"&amp;SUM('Results (printable)'!$D17:$BZ17)&amp;" pts"</f>
        <v>#VALUE!</v>
      </c>
      <c r="T18" s="268" t="e">
        <f aca="false">"Score: "&amp;'Results (printable)'!BF15&amp;" - "&amp;"Rank: "&amp;'Results (printable)'!BG16&amp;" /"&amp;COUNT('Results (printable)'!$D17:$BZ17)&amp;"; "&amp;'Results (printable)'!BF17&amp;" /"&amp;SUM('Results (printable)'!$D17:$BZ17)&amp;" pts"</f>
        <v>#VALUE!</v>
      </c>
      <c r="U18" s="268" t="e">
        <f aca="false">"Score: "&amp;'Results (printable)'!BI15&amp;" - "&amp;"Rank: "&amp;'Results (printable)'!BJ16&amp;" /"&amp;COUNT('Results (printable)'!$D17:$BZ17)&amp;"; "&amp;'Results (printable)'!BI17&amp;" /"&amp;SUM('Results (printable)'!$D17:$BZ17)&amp;" pts"</f>
        <v>#VALUE!</v>
      </c>
      <c r="V18" s="268" t="e">
        <f aca="false">"Score: "&amp;'Results (printable)'!BL15&amp;" - "&amp;"Rank: "&amp;'Results (printable)'!BM16&amp;" /"&amp;COUNT('Results (printable)'!$D17:$BZ17)&amp;"; "&amp;'Results (printable)'!BL17&amp;" /"&amp;SUM('Results (printable)'!$D17:$BZ17)&amp;" pts"</f>
        <v>#VALUE!</v>
      </c>
      <c r="W18" s="268" t="e">
        <f aca="false">"Score: "&amp;'Results (printable)'!BO15&amp;" - "&amp;"Rank: "&amp;'Results (printable)'!BP16&amp;" /"&amp;COUNT('Results (printable)'!$D17:$BZ17)&amp;"; "&amp;'Results (printable)'!BO17&amp;" /"&amp;SUM('Results (printable)'!$D17:$BZ17)&amp;" pts"</f>
        <v>#VALUE!</v>
      </c>
      <c r="X18" s="268" t="e">
        <f aca="false">"Score: "&amp;'Results (printable)'!BR15&amp;" - "&amp;"Rank: "&amp;'Results (printable)'!BS16&amp;" /"&amp;COUNT('Results (printable)'!$D17:$BZ17)&amp;"; "&amp;'Results (printable)'!BR17&amp;" /"&amp;SUM('Results (printable)'!$D17:$BZ17)&amp;" pts"</f>
        <v>#VALUE!</v>
      </c>
      <c r="Y18" s="268" t="e">
        <f aca="false">"Score: "&amp;'Results (printable)'!BU15&amp;" - "&amp;"Rank: "&amp;'Results (printable)'!BV16&amp;" /"&amp;COUNT('Results (printable)'!$D17:$BZ17)&amp;"; "&amp;'Results (printable)'!BU17&amp;" /"&amp;SUM('Results (printable)'!$D17:$BZ17)&amp;" pts"</f>
        <v>#VALUE!</v>
      </c>
      <c r="Z18" s="268" t="e">
        <f aca="false">"Score: "&amp;'Results (printable)'!BX15&amp;" - "&amp;"Rank: "&amp;'Results (printable)'!BY16&amp;" /"&amp;COUNT('Results (printable)'!$D17:$BZ17)&amp;"; "&amp;'Results (printable)'!BX17&amp;" /"&amp;SUM('Results (printable)'!$D17:$BZ17)&amp;" pts"</f>
        <v>#VALUE!</v>
      </c>
      <c r="AA18" s="264"/>
      <c r="BC18" s="265"/>
    </row>
    <row r="19" s="267" customFormat="true" ht="0.75" hidden="false" customHeight="true" outlineLevel="0" collapsed="false">
      <c r="A19" s="262"/>
      <c r="B19" s="268"/>
      <c r="C19" s="268"/>
      <c r="D19" s="268"/>
      <c r="E19" s="268"/>
      <c r="F19" s="268"/>
      <c r="G19" s="268"/>
      <c r="H19" s="268"/>
      <c r="I19" s="268"/>
      <c r="J19" s="268"/>
      <c r="K19" s="268"/>
      <c r="L19" s="268"/>
      <c r="M19" s="268"/>
      <c r="N19" s="268"/>
      <c r="O19" s="268"/>
      <c r="P19" s="268"/>
      <c r="Q19" s="268"/>
      <c r="R19" s="268"/>
      <c r="S19" s="268"/>
      <c r="T19" s="268"/>
      <c r="U19" s="268"/>
      <c r="V19" s="268"/>
      <c r="W19" s="268"/>
      <c r="X19" s="268"/>
      <c r="Y19" s="268"/>
      <c r="Z19" s="268"/>
      <c r="AA19" s="264"/>
      <c r="BC19" s="266"/>
    </row>
    <row r="20" s="267" customFormat="true" ht="0.75" hidden="false" customHeight="true" outlineLevel="0" collapsed="false">
      <c r="A20" s="262"/>
      <c r="B20" s="268" t="s">
        <v>18</v>
      </c>
      <c r="C20" s="268" t="s">
        <v>18</v>
      </c>
      <c r="D20" s="268" t="s">
        <v>18</v>
      </c>
      <c r="E20" s="268" t="s">
        <v>18</v>
      </c>
      <c r="F20" s="268" t="s">
        <v>18</v>
      </c>
      <c r="G20" s="268" t="s">
        <v>18</v>
      </c>
      <c r="H20" s="268" t="s">
        <v>18</v>
      </c>
      <c r="I20" s="268" t="s">
        <v>18</v>
      </c>
      <c r="J20" s="268" t="s">
        <v>18</v>
      </c>
      <c r="K20" s="268" t="s">
        <v>18</v>
      </c>
      <c r="L20" s="268" t="s">
        <v>18</v>
      </c>
      <c r="M20" s="268" t="s">
        <v>18</v>
      </c>
      <c r="N20" s="268" t="s">
        <v>18</v>
      </c>
      <c r="O20" s="268" t="s">
        <v>18</v>
      </c>
      <c r="P20" s="268" t="s">
        <v>18</v>
      </c>
      <c r="Q20" s="268" t="s">
        <v>18</v>
      </c>
      <c r="R20" s="268" t="s">
        <v>18</v>
      </c>
      <c r="S20" s="268" t="s">
        <v>18</v>
      </c>
      <c r="T20" s="268" t="s">
        <v>18</v>
      </c>
      <c r="U20" s="268" t="s">
        <v>18</v>
      </c>
      <c r="V20" s="268" t="s">
        <v>18</v>
      </c>
      <c r="W20" s="268" t="s">
        <v>18</v>
      </c>
      <c r="X20" s="268" t="s">
        <v>18</v>
      </c>
      <c r="Y20" s="268" t="s">
        <v>18</v>
      </c>
      <c r="Z20" s="268" t="s">
        <v>18</v>
      </c>
      <c r="AA20" s="264"/>
      <c r="BC20" s="266"/>
    </row>
    <row r="21" s="267" customFormat="true" ht="0.75" hidden="false" customHeight="true" outlineLevel="0" collapsed="false">
      <c r="A21" s="262"/>
      <c r="B21" s="268" t="e">
        <f aca="false">"Technical Aspects (spelling / grammar / understandable)"&amp;" = "&amp;RIGHT('Scoring (printable)'!E13,LEN('Scoring (printable)'!E13)-FIND("-",'Scoring (printable)'!E13)-1)&amp;"; "&amp;IF('Scoring (printable)'!E12="",RIGHT('Scoring (printable)'!$D12,LEN('Scoring (printable)'!$D12)-FIND("-",'Scoring (printable)'!$D12)-1),RIGHT('Scoring (printable)'!E12,LEN('Scoring (printable)'!E12)-FIND("-",'Scoring (printable)'!E12)-1))&amp;" ("&amp;ROUND(100*(Figuring!E12/Figuring!E$39),2)&amp;" max)"</f>
        <v>#VALUE!</v>
      </c>
      <c r="C21" s="268" t="e">
        <f aca="false">"Technical Aspects (spelling / grammar / understandable)"&amp;" = "&amp;RIGHT('Scoring (printable)'!F13,LEN('Scoring (printable)'!F13)-FIND("-",'Scoring (printable)'!F13)-1)&amp;"; "&amp;IF('Scoring (printable)'!F12="",RIGHT('Scoring (printable)'!$D12,LEN('Scoring (printable)'!$D12)-FIND("-",'Scoring (printable)'!$D12)-1),RIGHT('Scoring (printable)'!F12,LEN('Scoring (printable)'!F12)-FIND("-",'Scoring (printable)'!F12)-1))&amp;" ("&amp;ROUND(100*(Figuring!F12/Figuring!F$39),2)&amp;" max)"</f>
        <v>#VALUE!</v>
      </c>
      <c r="D21" s="268" t="e">
        <f aca="false">"Technical Aspects (spelling / grammar / understandable)"&amp;" = "&amp;RIGHT('Scoring (printable)'!G13,LEN('Scoring (printable)'!G13)-FIND("-",'Scoring (printable)'!G13)-1)&amp;"; "&amp;IF('Scoring (printable)'!G12="",RIGHT('Scoring (printable)'!$D12,LEN('Scoring (printable)'!$D12)-FIND("-",'Scoring (printable)'!$D12)-1),RIGHT('Scoring (printable)'!G12,LEN('Scoring (printable)'!G12)-FIND("-",'Scoring (printable)'!G12)-1))&amp;" ("&amp;ROUND(100*(Figuring!G12/Figuring!G$39),2)&amp;" max)"</f>
        <v>#VALUE!</v>
      </c>
      <c r="E21" s="268" t="e">
        <f aca="false">"Technical Aspects (spelling / grammar / understandable)"&amp;" = "&amp;RIGHT('Scoring (printable)'!H13,LEN('Scoring (printable)'!H13)-FIND("-",'Scoring (printable)'!H13)-1)&amp;"; "&amp;IF('Scoring (printable)'!H12="",RIGHT('Scoring (printable)'!$D12,LEN('Scoring (printable)'!$D12)-FIND("-",'Scoring (printable)'!$D12)-1),RIGHT('Scoring (printable)'!H12,LEN('Scoring (printable)'!H12)-FIND("-",'Scoring (printable)'!H12)-1))&amp;" ("&amp;ROUND(100*(Figuring!H12/Figuring!H$39),2)&amp;" max)"</f>
        <v>#VALUE!</v>
      </c>
      <c r="F21" s="268" t="e">
        <f aca="false">"Technical Aspects (spelling / grammar / understandable)"&amp;" = "&amp;RIGHT('Scoring (printable)'!I13,LEN('Scoring (printable)'!I13)-FIND("-",'Scoring (printable)'!I13)-1)&amp;"; "&amp;IF('Scoring (printable)'!I12="",RIGHT('Scoring (printable)'!$D12,LEN('Scoring (printable)'!$D12)-FIND("-",'Scoring (printable)'!$D12)-1),RIGHT('Scoring (printable)'!I12,LEN('Scoring (printable)'!I12)-FIND("-",'Scoring (printable)'!I12)-1))&amp;" ("&amp;ROUND(100*(Figuring!I12/Figuring!I$39),2)&amp;" max)"</f>
        <v>#VALUE!</v>
      </c>
      <c r="G21" s="268" t="e">
        <f aca="false">"Technical Aspects (spelling / grammar / understandable)"&amp;" = "&amp;RIGHT('Scoring (printable)'!J13,LEN('Scoring (printable)'!J13)-FIND("-",'Scoring (printable)'!J13)-1)&amp;"; "&amp;IF('Scoring (printable)'!J12="",RIGHT('Scoring (printable)'!$D12,LEN('Scoring (printable)'!$D12)-FIND("-",'Scoring (printable)'!$D12)-1),RIGHT('Scoring (printable)'!J12,LEN('Scoring (printable)'!J12)-FIND("-",'Scoring (printable)'!J12)-1))&amp;" ("&amp;ROUND(100*(Figuring!J12/Figuring!J$39),2)&amp;" max)"</f>
        <v>#VALUE!</v>
      </c>
      <c r="H21" s="268" t="e">
        <f aca="false">"Technical Aspects (spelling / grammar / understandable)"&amp;" = "&amp;RIGHT('Scoring (printable)'!K13,LEN('Scoring (printable)'!K13)-FIND("-",'Scoring (printable)'!K13)-1)&amp;"; "&amp;IF('Scoring (printable)'!K12="",RIGHT('Scoring (printable)'!$D12,LEN('Scoring (printable)'!$D12)-FIND("-",'Scoring (printable)'!$D12)-1),RIGHT('Scoring (printable)'!K12,LEN('Scoring (printable)'!K12)-FIND("-",'Scoring (printable)'!K12)-1))&amp;" ("&amp;ROUND(100*(Figuring!K12/Figuring!K$39),2)&amp;" max)"</f>
        <v>#VALUE!</v>
      </c>
      <c r="I21" s="268" t="e">
        <f aca="false">"Technical Aspects (spelling / grammar / understandable)"&amp;" = "&amp;RIGHT('Scoring (printable)'!L13,LEN('Scoring (printable)'!L13)-FIND("-",'Scoring (printable)'!L13)-1)&amp;"; "&amp;IF('Scoring (printable)'!L12="",RIGHT('Scoring (printable)'!$D12,LEN('Scoring (printable)'!$D12)-FIND("-",'Scoring (printable)'!$D12)-1),RIGHT('Scoring (printable)'!L12,LEN('Scoring (printable)'!L12)-FIND("-",'Scoring (printable)'!L12)-1))&amp;" ("&amp;ROUND(100*(Figuring!L12/Figuring!L$39),2)&amp;" max)"</f>
        <v>#VALUE!</v>
      </c>
      <c r="J21" s="268" t="e">
        <f aca="false">"Technical Aspects (spelling / grammar / understandable)"&amp;" = "&amp;RIGHT('Scoring (printable)'!M13,LEN('Scoring (printable)'!M13)-FIND("-",'Scoring (printable)'!M13)-1)&amp;"; "&amp;IF('Scoring (printable)'!M12="",RIGHT('Scoring (printable)'!$D12,LEN('Scoring (printable)'!$D12)-FIND("-",'Scoring (printable)'!$D12)-1),RIGHT('Scoring (printable)'!M12,LEN('Scoring (printable)'!M12)-FIND("-",'Scoring (printable)'!M12)-1))&amp;" ("&amp;ROUND(100*(Figuring!M12/Figuring!M$39),2)&amp;" max)"</f>
        <v>#VALUE!</v>
      </c>
      <c r="K21" s="268" t="e">
        <f aca="false">"Technical Aspects (spelling / grammar / understandable)"&amp;" = "&amp;RIGHT('Scoring (printable)'!N13,LEN('Scoring (printable)'!N13)-FIND("-",'Scoring (printable)'!N13)-1)&amp;"; "&amp;IF('Scoring (printable)'!N12="",RIGHT('Scoring (printable)'!$D12,LEN('Scoring (printable)'!$D12)-FIND("-",'Scoring (printable)'!$D12)-1),RIGHT('Scoring (printable)'!N12,LEN('Scoring (printable)'!N12)-FIND("-",'Scoring (printable)'!N12)-1))&amp;" ("&amp;ROUND(100*(Figuring!N12/Figuring!N$39),2)&amp;" max)"</f>
        <v>#VALUE!</v>
      </c>
      <c r="L21" s="268" t="e">
        <f aca="false">"Technical Aspects (spelling / grammar / understandable)"&amp;" = "&amp;RIGHT('Scoring (printable)'!O13,LEN('Scoring (printable)'!O13)-FIND("-",'Scoring (printable)'!O13)-1)&amp;"; "&amp;IF('Scoring (printable)'!O12="",RIGHT('Scoring (printable)'!$D12,LEN('Scoring (printable)'!$D12)-FIND("-",'Scoring (printable)'!$D12)-1),RIGHT('Scoring (printable)'!O12,LEN('Scoring (printable)'!O12)-FIND("-",'Scoring (printable)'!O12)-1))&amp;" ("&amp;ROUND(100*(Figuring!O12/Figuring!O$39),2)&amp;" max)"</f>
        <v>#VALUE!</v>
      </c>
      <c r="M21" s="268" t="e">
        <f aca="false">"Technical Aspects (spelling / grammar / understandable)"&amp;" = "&amp;RIGHT('Scoring (printable)'!P13,LEN('Scoring (printable)'!P13)-FIND("-",'Scoring (printable)'!P13)-1)&amp;"; "&amp;IF('Scoring (printable)'!P12="",RIGHT('Scoring (printable)'!$D12,LEN('Scoring (printable)'!$D12)-FIND("-",'Scoring (printable)'!$D12)-1),RIGHT('Scoring (printable)'!P12,LEN('Scoring (printable)'!P12)-FIND("-",'Scoring (printable)'!P12)-1))&amp;" ("&amp;ROUND(100*(Figuring!P12/Figuring!P$39),2)&amp;" max)"</f>
        <v>#VALUE!</v>
      </c>
      <c r="N21" s="268" t="e">
        <f aca="false">"Technical Aspects (spelling / grammar / understandable)"&amp;" = "&amp;RIGHT('Scoring (printable)'!Q13,LEN('Scoring (printable)'!Q13)-FIND("-",'Scoring (printable)'!Q13)-1)&amp;"; "&amp;IF('Scoring (printable)'!Q12="",RIGHT('Scoring (printable)'!$D12,LEN('Scoring (printable)'!$D12)-FIND("-",'Scoring (printable)'!$D12)-1),RIGHT('Scoring (printable)'!Q12,LEN('Scoring (printable)'!Q12)-FIND("-",'Scoring (printable)'!Q12)-1))&amp;" ("&amp;ROUND(100*(Figuring!Q12/Figuring!Q$39),2)&amp;" max)"</f>
        <v>#VALUE!</v>
      </c>
      <c r="O21" s="268" t="e">
        <f aca="false">"Technical Aspects (spelling / grammar / understandable)"&amp;" = "&amp;RIGHT('Scoring (printable)'!R13,LEN('Scoring (printable)'!R13)-FIND("-",'Scoring (printable)'!R13)-1)&amp;"; "&amp;IF('Scoring (printable)'!R12="",RIGHT('Scoring (printable)'!$D12,LEN('Scoring (printable)'!$D12)-FIND("-",'Scoring (printable)'!$D12)-1),RIGHT('Scoring (printable)'!R12,LEN('Scoring (printable)'!R12)-FIND("-",'Scoring (printable)'!R12)-1))&amp;" ("&amp;ROUND(100*(Figuring!R12/Figuring!R$39),2)&amp;" max)"</f>
        <v>#VALUE!</v>
      </c>
      <c r="P21" s="268" t="e">
        <f aca="false">"Technical Aspects (spelling / grammar / understandable)"&amp;" = "&amp;RIGHT('Scoring (printable)'!S13,LEN('Scoring (printable)'!S13)-FIND("-",'Scoring (printable)'!S13)-1)&amp;"; "&amp;IF('Scoring (printable)'!S12="",RIGHT('Scoring (printable)'!$D12,LEN('Scoring (printable)'!$D12)-FIND("-",'Scoring (printable)'!$D12)-1),RIGHT('Scoring (printable)'!S12,LEN('Scoring (printable)'!S12)-FIND("-",'Scoring (printable)'!S12)-1))&amp;" ("&amp;ROUND(100*(Figuring!S12/Figuring!S$39),2)&amp;" max)"</f>
        <v>#VALUE!</v>
      </c>
      <c r="Q21" s="268" t="e">
        <f aca="false">"Technical Aspects (spelling / grammar / understandable)"&amp;" = "&amp;RIGHT('Scoring (printable)'!T13,LEN('Scoring (printable)'!T13)-FIND("-",'Scoring (printable)'!T13)-1)&amp;"; "&amp;IF('Scoring (printable)'!T12="",RIGHT('Scoring (printable)'!$D12,LEN('Scoring (printable)'!$D12)-FIND("-",'Scoring (printable)'!$D12)-1),RIGHT('Scoring (printable)'!T12,LEN('Scoring (printable)'!T12)-FIND("-",'Scoring (printable)'!T12)-1))&amp;" ("&amp;ROUND(100*(Figuring!T12/Figuring!T$39),2)&amp;" max)"</f>
        <v>#VALUE!</v>
      </c>
      <c r="R21" s="268" t="e">
        <f aca="false">"Technical Aspects (spelling / grammar / understandable)"&amp;" = "&amp;RIGHT('Scoring (printable)'!U13,LEN('Scoring (printable)'!U13)-FIND("-",'Scoring (printable)'!U13)-1)&amp;"; "&amp;IF('Scoring (printable)'!U12="",RIGHT('Scoring (printable)'!$D12,LEN('Scoring (printable)'!$D12)-FIND("-",'Scoring (printable)'!$D12)-1),RIGHT('Scoring (printable)'!U12,LEN('Scoring (printable)'!U12)-FIND("-",'Scoring (printable)'!U12)-1))&amp;" ("&amp;ROUND(100*(Figuring!U12/Figuring!U$39),2)&amp;" max)"</f>
        <v>#VALUE!</v>
      </c>
      <c r="S21" s="268" t="e">
        <f aca="false">"Technical Aspects (spelling / grammar / understandable)"&amp;" = "&amp;RIGHT('Scoring (printable)'!V13,LEN('Scoring (printable)'!V13)-FIND("-",'Scoring (printable)'!V13)-1)&amp;"; "&amp;IF('Scoring (printable)'!V12="",RIGHT('Scoring (printable)'!$D12,LEN('Scoring (printable)'!$D12)-FIND("-",'Scoring (printable)'!$D12)-1),RIGHT('Scoring (printable)'!V12,LEN('Scoring (printable)'!V12)-FIND("-",'Scoring (printable)'!V12)-1))&amp;" ("&amp;ROUND(100*(Figuring!V12/Figuring!V$39),2)&amp;" max)"</f>
        <v>#VALUE!</v>
      </c>
      <c r="T21" s="268" t="e">
        <f aca="false">"Technical Aspects (spelling / grammar / understandable)"&amp;" = "&amp;RIGHT('Scoring (printable)'!W13,LEN('Scoring (printable)'!W13)-FIND("-",'Scoring (printable)'!W13)-1)&amp;"; "&amp;IF('Scoring (printable)'!W12="",RIGHT('Scoring (printable)'!$D12,LEN('Scoring (printable)'!$D12)-FIND("-",'Scoring (printable)'!$D12)-1),RIGHT('Scoring (printable)'!W12,LEN('Scoring (printable)'!W12)-FIND("-",'Scoring (printable)'!W12)-1))&amp;" ("&amp;ROUND(100*(Figuring!W12/Figuring!W$39),2)&amp;" max)"</f>
        <v>#VALUE!</v>
      </c>
      <c r="U21" s="268" t="e">
        <f aca="false">"Technical Aspects (spelling / grammar / understandable)"&amp;" = "&amp;RIGHT('Scoring (printable)'!X13,LEN('Scoring (printable)'!X13)-FIND("-",'Scoring (printable)'!X13)-1)&amp;"; "&amp;IF('Scoring (printable)'!X12="",RIGHT('Scoring (printable)'!$D12,LEN('Scoring (printable)'!$D12)-FIND("-",'Scoring (printable)'!$D12)-1),RIGHT('Scoring (printable)'!X12,LEN('Scoring (printable)'!X12)-FIND("-",'Scoring (printable)'!X12)-1))&amp;" ("&amp;ROUND(100*(Figuring!X12/Figuring!X$39),2)&amp;" max)"</f>
        <v>#VALUE!</v>
      </c>
      <c r="V21" s="268" t="e">
        <f aca="false">"Technical Aspects (spelling / grammar / understandable)"&amp;" = "&amp;RIGHT('Scoring (printable)'!Y13,LEN('Scoring (printable)'!Y13)-FIND("-",'Scoring (printable)'!Y13)-1)&amp;"; "&amp;IF('Scoring (printable)'!Y12="",RIGHT('Scoring (printable)'!$D12,LEN('Scoring (printable)'!$D12)-FIND("-",'Scoring (printable)'!$D12)-1),RIGHT('Scoring (printable)'!Y12,LEN('Scoring (printable)'!Y12)-FIND("-",'Scoring (printable)'!Y12)-1))&amp;" ("&amp;ROUND(100*(Figuring!Y12/Figuring!Y$39),2)&amp;" max)"</f>
        <v>#VALUE!</v>
      </c>
      <c r="W21" s="268" t="e">
        <f aca="false">"Technical Aspects (spelling / grammar / understandable)"&amp;" = "&amp;RIGHT('Scoring (printable)'!Z13,LEN('Scoring (printable)'!Z13)-FIND("-",'Scoring (printable)'!Z13)-1)&amp;"; "&amp;IF('Scoring (printable)'!Z12="",RIGHT('Scoring (printable)'!$D12,LEN('Scoring (printable)'!$D12)-FIND("-",'Scoring (printable)'!$D12)-1),RIGHT('Scoring (printable)'!Z12,LEN('Scoring (printable)'!Z12)-FIND("-",'Scoring (printable)'!Z12)-1))&amp;" ("&amp;ROUND(100*(Figuring!Z12/Figuring!Z$39),2)&amp;" max)"</f>
        <v>#VALUE!</v>
      </c>
      <c r="X21" s="268" t="e">
        <f aca="false">"Technical Aspects (spelling / grammar / understandable)"&amp;" = "&amp;RIGHT('Scoring (printable)'!AA13,LEN('Scoring (printable)'!AA13)-FIND("-",'Scoring (printable)'!AA13)-1)&amp;"; "&amp;IF('Scoring (printable)'!AA12="",RIGHT('Scoring (printable)'!$D12,LEN('Scoring (printable)'!$D12)-FIND("-",'Scoring (printable)'!$D12)-1),RIGHT('Scoring (printable)'!AA12,LEN('Scoring (printable)'!AA12)-FIND("-",'Scoring (printable)'!AA12)-1))&amp;" ("&amp;ROUND(100*(Figuring!AA12/Figuring!AA$39),2)&amp;" max)"</f>
        <v>#VALUE!</v>
      </c>
      <c r="Y21" s="268" t="e">
        <f aca="false">"Technical Aspects (spelling / grammar / understandable)"&amp;" = "&amp;RIGHT('Scoring (printable)'!AB13,LEN('Scoring (printable)'!AB13)-FIND("-",'Scoring (printable)'!AB13)-1)&amp;"; "&amp;IF('Scoring (printable)'!AB12="",RIGHT('Scoring (printable)'!$D12,LEN('Scoring (printable)'!$D12)-FIND("-",'Scoring (printable)'!$D12)-1),RIGHT('Scoring (printable)'!AB12,LEN('Scoring (printable)'!AB12)-FIND("-",'Scoring (printable)'!AB12)-1))&amp;" ("&amp;ROUND(100*(Figuring!AB12/Figuring!AB$39),2)&amp;" max)"</f>
        <v>#VALUE!</v>
      </c>
      <c r="Z21" s="268" t="e">
        <f aca="false">"Technical Aspects (spelling / grammar / understandable)"&amp;" = "&amp;RIGHT('Scoring (printable)'!AC13,LEN('Scoring (printable)'!AC13)-FIND("-",'Scoring (printable)'!AC13)-1)&amp;"; "&amp;IF('Scoring (printable)'!AC12="",RIGHT('Scoring (printable)'!$D12,LEN('Scoring (printable)'!$D12)-FIND("-",'Scoring (printable)'!$D12)-1),RIGHT('Scoring (printable)'!AC12,LEN('Scoring (printable)'!AC12)-FIND("-",'Scoring (printable)'!AC12)-1))&amp;" ("&amp;ROUND(100*(Figuring!AC12/Figuring!AC$39),2)&amp;" max)"</f>
        <v>#VALUE!</v>
      </c>
      <c r="AA21" s="264"/>
      <c r="BC21" s="266"/>
    </row>
    <row r="22" s="267" customFormat="true" ht="0.75" hidden="false" customHeight="true" outlineLevel="0" collapsed="false">
      <c r="A22" s="262"/>
      <c r="B22" s="268" t="str">
        <f aca="false">IF('Scoring (printable)'!E14&lt;&gt;"",'Scoring (printable)'!E14,"")</f>
        <v/>
      </c>
      <c r="C22" s="268" t="str">
        <f aca="false">IF('Scoring (printable)'!F14&lt;&gt;"",'Scoring (printable)'!F14,"")</f>
        <v/>
      </c>
      <c r="D22" s="268" t="str">
        <f aca="false">IF('Scoring (printable)'!G14&lt;&gt;"",'Scoring (printable)'!G14,"")</f>
        <v/>
      </c>
      <c r="E22" s="268" t="str">
        <f aca="false">IF('Scoring (printable)'!H14&lt;&gt;"",'Scoring (printable)'!H14,"")</f>
        <v/>
      </c>
      <c r="F22" s="268" t="str">
        <f aca="false">IF('Scoring (printable)'!I14&lt;&gt;"",'Scoring (printable)'!I14,"")</f>
        <v/>
      </c>
      <c r="G22" s="268" t="str">
        <f aca="false">IF('Scoring (printable)'!J14&lt;&gt;"",'Scoring (printable)'!J14,"")</f>
        <v/>
      </c>
      <c r="H22" s="268" t="str">
        <f aca="false">IF('Scoring (printable)'!K14&lt;&gt;"",'Scoring (printable)'!K14,"")</f>
        <v/>
      </c>
      <c r="I22" s="268" t="str">
        <f aca="false">IF('Scoring (printable)'!L14&lt;&gt;"",'Scoring (printable)'!L14,"")</f>
        <v/>
      </c>
      <c r="J22" s="268" t="str">
        <f aca="false">IF('Scoring (printable)'!M14&lt;&gt;"",'Scoring (printable)'!M14,"")</f>
        <v/>
      </c>
      <c r="K22" s="268" t="str">
        <f aca="false">IF('Scoring (printable)'!N14&lt;&gt;"",'Scoring (printable)'!N14,"")</f>
        <v/>
      </c>
      <c r="L22" s="268" t="str">
        <f aca="false">IF('Scoring (printable)'!O14&lt;&gt;"",'Scoring (printable)'!O14,"")</f>
        <v/>
      </c>
      <c r="M22" s="268" t="str">
        <f aca="false">IF('Scoring (printable)'!P14&lt;&gt;"",'Scoring (printable)'!P14,"")</f>
        <v/>
      </c>
      <c r="N22" s="268" t="str">
        <f aca="false">IF('Scoring (printable)'!Q14&lt;&gt;"",'Scoring (printable)'!Q14,"")</f>
        <v/>
      </c>
      <c r="O22" s="268" t="str">
        <f aca="false">IF('Scoring (printable)'!R14&lt;&gt;"",'Scoring (printable)'!R14,"")</f>
        <v/>
      </c>
      <c r="P22" s="268" t="str">
        <f aca="false">IF('Scoring (printable)'!S14&lt;&gt;"",'Scoring (printable)'!S14,"")</f>
        <v/>
      </c>
      <c r="Q22" s="268" t="str">
        <f aca="false">IF('Scoring (printable)'!T14&lt;&gt;"",'Scoring (printable)'!T14,"")</f>
        <v/>
      </c>
      <c r="R22" s="268" t="str">
        <f aca="false">IF('Scoring (printable)'!U14&lt;&gt;"",'Scoring (printable)'!U14,"")</f>
        <v/>
      </c>
      <c r="S22" s="268" t="str">
        <f aca="false">IF('Scoring (printable)'!V14&lt;&gt;"",'Scoring (printable)'!V14,"")</f>
        <v/>
      </c>
      <c r="T22" s="268" t="str">
        <f aca="false">IF('Scoring (printable)'!W14&lt;&gt;"",'Scoring (printable)'!W14,"")</f>
        <v/>
      </c>
      <c r="U22" s="268" t="str">
        <f aca="false">IF('Scoring (printable)'!X14&lt;&gt;"",'Scoring (printable)'!X14,"")</f>
        <v/>
      </c>
      <c r="V22" s="268" t="str">
        <f aca="false">IF('Scoring (printable)'!Y14&lt;&gt;"",'Scoring (printable)'!Y14,"")</f>
        <v/>
      </c>
      <c r="W22" s="268" t="str">
        <f aca="false">IF('Scoring (printable)'!Z14&lt;&gt;"",'Scoring (printable)'!Z14,"")</f>
        <v/>
      </c>
      <c r="X22" s="268" t="str">
        <f aca="false">IF('Scoring (printable)'!AA14&lt;&gt;"",'Scoring (printable)'!AA14,"")</f>
        <v/>
      </c>
      <c r="Y22" s="268" t="str">
        <f aca="false">IF('Scoring (printable)'!AB14&lt;&gt;"",'Scoring (printable)'!AB14,"")</f>
        <v/>
      </c>
      <c r="Z22" s="268" t="str">
        <f aca="false">IF('Scoring (printable)'!AC14&lt;&gt;"",'Scoring (printable)'!AC14,"")</f>
        <v/>
      </c>
      <c r="AA22" s="264"/>
      <c r="BC22" s="266"/>
    </row>
    <row r="23" s="267" customFormat="true" ht="0.75" hidden="false" customHeight="true" outlineLevel="0" collapsed="false">
      <c r="A23" s="262"/>
      <c r="B23" s="268" t="e">
        <f aca="false">"Score: "&amp;'Results (printable)'!D19&amp;" - "&amp;"Rank: "&amp;'Results (printable)'!E20&amp;" /"&amp;COUNT('Results (printable)'!$D21:$BZ21)&amp;"; "&amp;'Results (printable)'!D21&amp;" /"&amp;SUM('Results (printable)'!$D21:$BZ21)&amp;" pts"</f>
        <v>#VALUE!</v>
      </c>
      <c r="C23" s="268" t="e">
        <f aca="false">"Score: "&amp;'Results (printable)'!J19&amp;" - "&amp;"Rank: "&amp;'Results (printable)'!K20&amp;" /"&amp;COUNT('Results (printable)'!$D21:$BZ21)&amp;"; "&amp;'Results (printable)'!J21&amp;" /"&amp;SUM('Results (printable)'!$D21:$BZ21)&amp;" pts"</f>
        <v>#VALUE!</v>
      </c>
      <c r="D23" s="268" t="e">
        <f aca="false">"Score: "&amp;'Results (printable)'!M19&amp;" - "&amp;"Rank: "&amp;'Results (printable)'!N20&amp;" /"&amp;COUNT('Results (printable)'!$D21:$BZ21)&amp;"; "&amp;'Results (printable)'!M21&amp;" /"&amp;SUM('Results (printable)'!$D21:$BZ21)&amp;" pts"</f>
        <v>#VALUE!</v>
      </c>
      <c r="E23" s="268" t="e">
        <f aca="false">"Score: "&amp;'Results (printable)'!G19&amp;" - "&amp;"Rank: "&amp;'Results (printable)'!H20&amp;" /"&amp;COUNT('Results (printable)'!$D21:$BZ21)&amp;"; "&amp;'Results (printable)'!G21&amp;" /"&amp;SUM('Results (printable)'!$D21:$BZ21)&amp;" pts"</f>
        <v>#VALUE!</v>
      </c>
      <c r="F23" s="268" t="e">
        <f aca="false">"Score: "&amp;'Results (printable)'!P19&amp;" - "&amp;"Rank: "&amp;'Results (printable)'!Q20&amp;" /"&amp;COUNT('Results (printable)'!$D21:$BZ21)&amp;"; "&amp;'Results (printable)'!P21&amp;" /"&amp;SUM('Results (printable)'!$D21:$BZ21)&amp;" pts"</f>
        <v>#VALUE!</v>
      </c>
      <c r="G23" s="268" t="e">
        <f aca="false">"Score: "&amp;'Results (printable)'!S19&amp;" - "&amp;"Rank: "&amp;'Results (printable)'!T20&amp;" /"&amp;COUNT('Results (printable)'!$D21:$BZ21)&amp;"; "&amp;'Results (printable)'!S21&amp;" /"&amp;SUM('Results (printable)'!$D21:$BZ21)&amp;" pts"</f>
        <v>#VALUE!</v>
      </c>
      <c r="H23" s="268" t="e">
        <f aca="false">"Score: "&amp;'Results (printable)'!V19&amp;" - "&amp;"Rank: "&amp;'Results (printable)'!W20&amp;" /"&amp;COUNT('Results (printable)'!$D21:$BZ21)&amp;"; "&amp;'Results (printable)'!V21&amp;" /"&amp;SUM('Results (printable)'!$D21:$BZ21)&amp;" pts"</f>
        <v>#VALUE!</v>
      </c>
      <c r="I23" s="268" t="e">
        <f aca="false">"Score: "&amp;'Results (printable)'!Y19&amp;" - "&amp;"Rank: "&amp;'Results (printable)'!Z20&amp;" /"&amp;COUNT('Results (printable)'!$D21:$BZ21)&amp;"; "&amp;'Results (printable)'!Y21&amp;" /"&amp;SUM('Results (printable)'!$D21:$BZ21)&amp;" pts"</f>
        <v>#VALUE!</v>
      </c>
      <c r="J23" s="268" t="e">
        <f aca="false">"Score: "&amp;'Results (printable)'!AB19&amp;" - "&amp;"Rank: "&amp;'Results (printable)'!AC20&amp;" /"&amp;COUNT('Results (printable)'!$D21:$BZ21)&amp;"; "&amp;'Results (printable)'!AB21&amp;" /"&amp;SUM('Results (printable)'!$D21:$BZ21)&amp;" pts"</f>
        <v>#VALUE!</v>
      </c>
      <c r="K23" s="268" t="e">
        <f aca="false">"Score: "&amp;'Results (printable)'!AE19&amp;" - "&amp;"Rank: "&amp;'Results (printable)'!AF20&amp;" /"&amp;COUNT('Results (printable)'!$D21:$BZ21)&amp;"; "&amp;'Results (printable)'!AE21&amp;" /"&amp;SUM('Results (printable)'!$D21:$BZ21)&amp;" pts"</f>
        <v>#VALUE!</v>
      </c>
      <c r="L23" s="268" t="e">
        <f aca="false">"Score: "&amp;'Results (printable)'!AH19&amp;" - "&amp;"Rank: "&amp;'Results (printable)'!AI20&amp;" /"&amp;COUNT('Results (printable)'!$D21:$BZ21)&amp;"; "&amp;'Results (printable)'!AH21&amp;" /"&amp;SUM('Results (printable)'!$D21:$BZ21)&amp;" pts"</f>
        <v>#VALUE!</v>
      </c>
      <c r="M23" s="268" t="e">
        <f aca="false">"Score: "&amp;'Results (printable)'!AK19&amp;" - "&amp;"Rank: "&amp;'Results (printable)'!AL20&amp;" /"&amp;COUNT('Results (printable)'!$D21:$BZ21)&amp;"; "&amp;'Results (printable)'!AK21&amp;" /"&amp;SUM('Results (printable)'!$D21:$BZ21)&amp;" pts"</f>
        <v>#VALUE!</v>
      </c>
      <c r="N23" s="268" t="e">
        <f aca="false">"Score: "&amp;'Results (printable)'!AN19&amp;" - "&amp;"Rank: "&amp;'Results (printable)'!AO20&amp;" /"&amp;COUNT('Results (printable)'!$D21:$BZ21)&amp;"; "&amp;'Results (printable)'!AN21&amp;" /"&amp;SUM('Results (printable)'!$D21:$BZ21)&amp;" pts"</f>
        <v>#VALUE!</v>
      </c>
      <c r="O23" s="268" t="e">
        <f aca="false">"Score: "&amp;'Results (printable)'!AQ19&amp;" - "&amp;"Rank: "&amp;'Results (printable)'!AR20&amp;" /"&amp;COUNT('Results (printable)'!$D21:$BZ21)&amp;"; "&amp;'Results (printable)'!AQ21&amp;" /"&amp;SUM('Results (printable)'!$D21:$BZ21)&amp;" pts"</f>
        <v>#VALUE!</v>
      </c>
      <c r="P23" s="268" t="e">
        <f aca="false">"Score: "&amp;'Results (printable)'!AT19&amp;" - "&amp;"Rank: "&amp;'Results (printable)'!AU20&amp;" /"&amp;COUNT('Results (printable)'!$D21:$BZ21)&amp;"; "&amp;'Results (printable)'!AT21&amp;" /"&amp;SUM('Results (printable)'!$D21:$BZ21)&amp;" pts"</f>
        <v>#VALUE!</v>
      </c>
      <c r="Q23" s="268" t="e">
        <f aca="false">"Score: "&amp;'Results (printable)'!AW19&amp;" - "&amp;"Rank: "&amp;'Results (printable)'!AX20&amp;" /"&amp;COUNT('Results (printable)'!$D21:$BZ21)&amp;"; "&amp;'Results (printable)'!AW21&amp;" /"&amp;SUM('Results (printable)'!$D21:$BZ21)&amp;" pts"</f>
        <v>#VALUE!</v>
      </c>
      <c r="R23" s="268" t="e">
        <f aca="false">"Score: "&amp;'Results (printable)'!AZ19&amp;" - "&amp;"Rank: "&amp;'Results (printable)'!BA20&amp;" /"&amp;COUNT('Results (printable)'!$D21:$BZ21)&amp;"; "&amp;'Results (printable)'!AZ21&amp;" /"&amp;SUM('Results (printable)'!$D21:$BZ21)&amp;" pts"</f>
        <v>#VALUE!</v>
      </c>
      <c r="S23" s="268" t="e">
        <f aca="false">"Score: "&amp;'Results (printable)'!BC19&amp;" - "&amp;"Rank: "&amp;'Results (printable)'!BD20&amp;" /"&amp;COUNT('Results (printable)'!$D21:$BZ21)&amp;"; "&amp;'Results (printable)'!BC21&amp;" /"&amp;SUM('Results (printable)'!$D21:$BZ21)&amp;" pts"</f>
        <v>#VALUE!</v>
      </c>
      <c r="T23" s="268" t="e">
        <f aca="false">"Score: "&amp;'Results (printable)'!BF19&amp;" - "&amp;"Rank: "&amp;'Results (printable)'!BG20&amp;" /"&amp;COUNT('Results (printable)'!$D21:$BZ21)&amp;"; "&amp;'Results (printable)'!BF21&amp;" /"&amp;SUM('Results (printable)'!$D21:$BZ21)&amp;" pts"</f>
        <v>#VALUE!</v>
      </c>
      <c r="U23" s="268" t="e">
        <f aca="false">"Score: "&amp;'Results (printable)'!BI19&amp;" - "&amp;"Rank: "&amp;'Results (printable)'!BJ20&amp;" /"&amp;COUNT('Results (printable)'!$D21:$BZ21)&amp;"; "&amp;'Results (printable)'!BI21&amp;" /"&amp;SUM('Results (printable)'!$D21:$BZ21)&amp;" pts"</f>
        <v>#VALUE!</v>
      </c>
      <c r="V23" s="268" t="e">
        <f aca="false">"Score: "&amp;'Results (printable)'!BL19&amp;" - "&amp;"Rank: "&amp;'Results (printable)'!BM20&amp;" /"&amp;COUNT('Results (printable)'!$D21:$BZ21)&amp;"; "&amp;'Results (printable)'!BL21&amp;" /"&amp;SUM('Results (printable)'!$D21:$BZ21)&amp;" pts"</f>
        <v>#VALUE!</v>
      </c>
      <c r="W23" s="268" t="e">
        <f aca="false">"Score: "&amp;'Results (printable)'!BO19&amp;" - "&amp;"Rank: "&amp;'Results (printable)'!BP20&amp;" /"&amp;COUNT('Results (printable)'!$D21:$BZ21)&amp;"; "&amp;'Results (printable)'!BO21&amp;" /"&amp;SUM('Results (printable)'!$D21:$BZ21)&amp;" pts"</f>
        <v>#VALUE!</v>
      </c>
      <c r="X23" s="268" t="e">
        <f aca="false">"Score: "&amp;'Results (printable)'!BR19&amp;" - "&amp;"Rank: "&amp;'Results (printable)'!BS20&amp;" /"&amp;COUNT('Results (printable)'!$D21:$BZ21)&amp;"; "&amp;'Results (printable)'!BR21&amp;" /"&amp;SUM('Results (printable)'!$D21:$BZ21)&amp;" pts"</f>
        <v>#VALUE!</v>
      </c>
      <c r="Y23" s="268" t="e">
        <f aca="false">"Score: "&amp;'Results (printable)'!BU19&amp;" - "&amp;"Rank: "&amp;'Results (printable)'!BV20&amp;" /"&amp;COUNT('Results (printable)'!$D21:$BZ21)&amp;"; "&amp;'Results (printable)'!BU21&amp;" /"&amp;SUM('Results (printable)'!$D21:$BZ21)&amp;" pts"</f>
        <v>#VALUE!</v>
      </c>
      <c r="Z23" s="268" t="e">
        <f aca="false">"Score: "&amp;'Results (printable)'!BX19&amp;" - "&amp;"Rank: "&amp;'Results (printable)'!BY20&amp;" /"&amp;COUNT('Results (printable)'!$D21:$BZ21)&amp;"; "&amp;'Results (printable)'!BX21&amp;" /"&amp;SUM('Results (printable)'!$D21:$BZ21)&amp;" pts"</f>
        <v>#VALUE!</v>
      </c>
      <c r="AA23" s="264"/>
      <c r="BC23" s="266"/>
    </row>
    <row r="24" s="267" customFormat="true" ht="0.75" hidden="false" customHeight="true" outlineLevel="0" collapsed="false">
      <c r="A24" s="262"/>
      <c r="B24" s="268"/>
      <c r="C24" s="268"/>
      <c r="D24" s="268"/>
      <c r="E24" s="268"/>
      <c r="F24" s="268"/>
      <c r="G24" s="268"/>
      <c r="H24" s="268"/>
      <c r="I24" s="268"/>
      <c r="J24" s="268"/>
      <c r="K24" s="268"/>
      <c r="L24" s="268"/>
      <c r="M24" s="268"/>
      <c r="N24" s="268"/>
      <c r="O24" s="268"/>
      <c r="P24" s="268"/>
      <c r="Q24" s="268"/>
      <c r="R24" s="268"/>
      <c r="S24" s="268"/>
      <c r="T24" s="268"/>
      <c r="U24" s="268"/>
      <c r="V24" s="268"/>
      <c r="W24" s="268"/>
      <c r="X24" s="268"/>
      <c r="Y24" s="268"/>
      <c r="Z24" s="268"/>
      <c r="AA24" s="264"/>
      <c r="BC24" s="266"/>
    </row>
    <row r="25" s="267" customFormat="true" ht="0.75" hidden="false" customHeight="true" outlineLevel="0" collapsed="false">
      <c r="A25" s="262"/>
      <c r="B25" s="268" t="e">
        <f aca="false">"Content / Style (flow / quality / quantity / story / tone / readability)"&amp;" = "&amp;RIGHT('Scoring (printable)'!E16,LEN('Scoring (printable)'!E16)-FIND("-",'Scoring (printable)'!E16)-1)&amp;"; "&amp;IF('Scoring (printable)'!E15="",RIGHT('Scoring (printable)'!$D15,LEN('Scoring (printable)'!$D15)-FIND("-",'Scoring (printable)'!$D15)-1),RIGHT('Scoring (printable)'!E15,LEN('Scoring (printable)'!E15)-FIND("-",'Scoring (printable)'!E15)-1))&amp;" ("&amp;ROUND(100*(Figuring!E15/Figuring!E$39),2)&amp;" max)"</f>
        <v>#VALUE!</v>
      </c>
      <c r="C25" s="268" t="e">
        <f aca="false">"Content / Style (flow / quality / quantity / story / tone / readability)"&amp;" = "&amp;RIGHT('Scoring (printable)'!F16,LEN('Scoring (printable)'!F16)-FIND("-",'Scoring (printable)'!F16)-1)&amp;"; "&amp;IF('Scoring (printable)'!F15="",RIGHT('Scoring (printable)'!$D15,LEN('Scoring (printable)'!$D15)-FIND("-",'Scoring (printable)'!$D15)-1),RIGHT('Scoring (printable)'!F15,LEN('Scoring (printable)'!F15)-FIND("-",'Scoring (printable)'!F15)-1))&amp;" ("&amp;ROUND(100*(Figuring!F15/Figuring!F$39),2)&amp;" max)"</f>
        <v>#VALUE!</v>
      </c>
      <c r="D25" s="268" t="e">
        <f aca="false">"Content / Style (flow / quality / quantity / story / tone / readability)"&amp;" = "&amp;RIGHT('Scoring (printable)'!G16,LEN('Scoring (printable)'!G16)-FIND("-",'Scoring (printable)'!G16)-1)&amp;"; "&amp;IF('Scoring (printable)'!G15="",RIGHT('Scoring (printable)'!$D15,LEN('Scoring (printable)'!$D15)-FIND("-",'Scoring (printable)'!$D15)-1),RIGHT('Scoring (printable)'!G15,LEN('Scoring (printable)'!G15)-FIND("-",'Scoring (printable)'!G15)-1))&amp;" ("&amp;ROUND(100*(Figuring!G15/Figuring!G$39),2)&amp;" max)"</f>
        <v>#VALUE!</v>
      </c>
      <c r="E25" s="268" t="e">
        <f aca="false">"Content / Style (flow / quality / quantity / story / tone / readability)"&amp;" = "&amp;RIGHT('Scoring (printable)'!H16,LEN('Scoring (printable)'!H16)-FIND("-",'Scoring (printable)'!H16)-1)&amp;"; "&amp;IF('Scoring (printable)'!H15="",RIGHT('Scoring (printable)'!$D15,LEN('Scoring (printable)'!$D15)-FIND("-",'Scoring (printable)'!$D15)-1),RIGHT('Scoring (printable)'!H15,LEN('Scoring (printable)'!H15)-FIND("-",'Scoring (printable)'!H15)-1))&amp;" ("&amp;ROUND(100*(Figuring!H15/Figuring!H$39),2)&amp;" max)"</f>
        <v>#VALUE!</v>
      </c>
      <c r="F25" s="268" t="e">
        <f aca="false">"Content / Style (flow / quality / quantity / story / tone / readability)"&amp;" = "&amp;RIGHT('Scoring (printable)'!I16,LEN('Scoring (printable)'!I16)-FIND("-",'Scoring (printable)'!I16)-1)&amp;"; "&amp;IF('Scoring (printable)'!I15="",RIGHT('Scoring (printable)'!$D15,LEN('Scoring (printable)'!$D15)-FIND("-",'Scoring (printable)'!$D15)-1),RIGHT('Scoring (printable)'!I15,LEN('Scoring (printable)'!I15)-FIND("-",'Scoring (printable)'!I15)-1))&amp;" ("&amp;ROUND(100*(Figuring!I15/Figuring!I$39),2)&amp;" max)"</f>
        <v>#VALUE!</v>
      </c>
      <c r="G25" s="268" t="e">
        <f aca="false">"Content / Style (flow / quality / quantity / story / tone / readability)"&amp;" = "&amp;RIGHT('Scoring (printable)'!J16,LEN('Scoring (printable)'!J16)-FIND("-",'Scoring (printable)'!J16)-1)&amp;"; "&amp;IF('Scoring (printable)'!J15="",RIGHT('Scoring (printable)'!$D15,LEN('Scoring (printable)'!$D15)-FIND("-",'Scoring (printable)'!$D15)-1),RIGHT('Scoring (printable)'!J15,LEN('Scoring (printable)'!J15)-FIND("-",'Scoring (printable)'!J15)-1))&amp;" ("&amp;ROUND(100*(Figuring!J15/Figuring!J$39),2)&amp;" max)"</f>
        <v>#VALUE!</v>
      </c>
      <c r="H25" s="268" t="e">
        <f aca="false">"Content / Style (flow / quality / quantity / story / tone / readability)"&amp;" = "&amp;RIGHT('Scoring (printable)'!K16,LEN('Scoring (printable)'!K16)-FIND("-",'Scoring (printable)'!K16)-1)&amp;"; "&amp;IF('Scoring (printable)'!K15="",RIGHT('Scoring (printable)'!$D15,LEN('Scoring (printable)'!$D15)-FIND("-",'Scoring (printable)'!$D15)-1),RIGHT('Scoring (printable)'!K15,LEN('Scoring (printable)'!K15)-FIND("-",'Scoring (printable)'!K15)-1))&amp;" ("&amp;ROUND(100*(Figuring!K15/Figuring!K$39),2)&amp;" max)"</f>
        <v>#VALUE!</v>
      </c>
      <c r="I25" s="268" t="e">
        <f aca="false">"Content / Style (flow / quality / quantity / story / tone / readability)"&amp;" = "&amp;RIGHT('Scoring (printable)'!L16,LEN('Scoring (printable)'!L16)-FIND("-",'Scoring (printable)'!L16)-1)&amp;"; "&amp;IF('Scoring (printable)'!L15="",RIGHT('Scoring (printable)'!$D15,LEN('Scoring (printable)'!$D15)-FIND("-",'Scoring (printable)'!$D15)-1),RIGHT('Scoring (printable)'!L15,LEN('Scoring (printable)'!L15)-FIND("-",'Scoring (printable)'!L15)-1))&amp;" ("&amp;ROUND(100*(Figuring!L15/Figuring!L$39),2)&amp;" max)"</f>
        <v>#VALUE!</v>
      </c>
      <c r="J25" s="268" t="e">
        <f aca="false">"Content / Style (flow / quality / quantity / story / tone / readability)"&amp;" = "&amp;RIGHT('Scoring (printable)'!M16,LEN('Scoring (printable)'!M16)-FIND("-",'Scoring (printable)'!M16)-1)&amp;"; "&amp;IF('Scoring (printable)'!M15="",RIGHT('Scoring (printable)'!$D15,LEN('Scoring (printable)'!$D15)-FIND("-",'Scoring (printable)'!$D15)-1),RIGHT('Scoring (printable)'!M15,LEN('Scoring (printable)'!M15)-FIND("-",'Scoring (printable)'!M15)-1))&amp;" ("&amp;ROUND(100*(Figuring!M15/Figuring!M$39),2)&amp;" max)"</f>
        <v>#VALUE!</v>
      </c>
      <c r="K25" s="268" t="e">
        <f aca="false">"Content / Style (flow / quality / quantity / story / tone / readability)"&amp;" = "&amp;RIGHT('Scoring (printable)'!N16,LEN('Scoring (printable)'!N16)-FIND("-",'Scoring (printable)'!N16)-1)&amp;"; "&amp;IF('Scoring (printable)'!N15="",RIGHT('Scoring (printable)'!$D15,LEN('Scoring (printable)'!$D15)-FIND("-",'Scoring (printable)'!$D15)-1),RIGHT('Scoring (printable)'!N15,LEN('Scoring (printable)'!N15)-FIND("-",'Scoring (printable)'!N15)-1))&amp;" ("&amp;ROUND(100*(Figuring!N15/Figuring!N$39),2)&amp;" max)"</f>
        <v>#VALUE!</v>
      </c>
      <c r="L25" s="268" t="e">
        <f aca="false">"Content / Style (flow / quality / quantity / story / tone / readability)"&amp;" = "&amp;RIGHT('Scoring (printable)'!O16,LEN('Scoring (printable)'!O16)-FIND("-",'Scoring (printable)'!O16)-1)&amp;"; "&amp;IF('Scoring (printable)'!O15="",RIGHT('Scoring (printable)'!$D15,LEN('Scoring (printable)'!$D15)-FIND("-",'Scoring (printable)'!$D15)-1),RIGHT('Scoring (printable)'!O15,LEN('Scoring (printable)'!O15)-FIND("-",'Scoring (printable)'!O15)-1))&amp;" ("&amp;ROUND(100*(Figuring!O15/Figuring!O$39),2)&amp;" max)"</f>
        <v>#VALUE!</v>
      </c>
      <c r="M25" s="268" t="e">
        <f aca="false">"Content / Style (flow / quality / quantity / story / tone / readability)"&amp;" = "&amp;RIGHT('Scoring (printable)'!P16,LEN('Scoring (printable)'!P16)-FIND("-",'Scoring (printable)'!P16)-1)&amp;"; "&amp;IF('Scoring (printable)'!P15="",RIGHT('Scoring (printable)'!$D15,LEN('Scoring (printable)'!$D15)-FIND("-",'Scoring (printable)'!$D15)-1),RIGHT('Scoring (printable)'!P15,LEN('Scoring (printable)'!P15)-FIND("-",'Scoring (printable)'!P15)-1))&amp;" ("&amp;ROUND(100*(Figuring!P15/Figuring!P$39),2)&amp;" max)"</f>
        <v>#VALUE!</v>
      </c>
      <c r="N25" s="268" t="e">
        <f aca="false">"Content / Style (flow / quality / quantity / story / tone / readability)"&amp;" = "&amp;RIGHT('Scoring (printable)'!Q16,LEN('Scoring (printable)'!Q16)-FIND("-",'Scoring (printable)'!Q16)-1)&amp;"; "&amp;IF('Scoring (printable)'!Q15="",RIGHT('Scoring (printable)'!$D15,LEN('Scoring (printable)'!$D15)-FIND("-",'Scoring (printable)'!$D15)-1),RIGHT('Scoring (printable)'!Q15,LEN('Scoring (printable)'!Q15)-FIND("-",'Scoring (printable)'!Q15)-1))&amp;" ("&amp;ROUND(100*(Figuring!Q15/Figuring!Q$39),2)&amp;" max)"</f>
        <v>#VALUE!</v>
      </c>
      <c r="O25" s="268" t="e">
        <f aca="false">"Content / Style (flow / quality / quantity / story / tone / readability)"&amp;" = "&amp;RIGHT('Scoring (printable)'!R16,LEN('Scoring (printable)'!R16)-FIND("-",'Scoring (printable)'!R16)-1)&amp;"; "&amp;IF('Scoring (printable)'!R15="",RIGHT('Scoring (printable)'!$D15,LEN('Scoring (printable)'!$D15)-FIND("-",'Scoring (printable)'!$D15)-1),RIGHT('Scoring (printable)'!R15,LEN('Scoring (printable)'!R15)-FIND("-",'Scoring (printable)'!R15)-1))&amp;" ("&amp;ROUND(100*(Figuring!R15/Figuring!R$39),2)&amp;" max)"</f>
        <v>#VALUE!</v>
      </c>
      <c r="P25" s="268" t="e">
        <f aca="false">"Content / Style (flow / quality / quantity / story / tone / readability)"&amp;" = "&amp;RIGHT('Scoring (printable)'!S16,LEN('Scoring (printable)'!S16)-FIND("-",'Scoring (printable)'!S16)-1)&amp;"; "&amp;IF('Scoring (printable)'!S15="",RIGHT('Scoring (printable)'!$D15,LEN('Scoring (printable)'!$D15)-FIND("-",'Scoring (printable)'!$D15)-1),RIGHT('Scoring (printable)'!S15,LEN('Scoring (printable)'!S15)-FIND("-",'Scoring (printable)'!S15)-1))&amp;" ("&amp;ROUND(100*(Figuring!S15/Figuring!S$39),2)&amp;" max)"</f>
        <v>#VALUE!</v>
      </c>
      <c r="Q25" s="268" t="e">
        <f aca="false">"Content / Style (flow / quality / quantity / story / tone / readability)"&amp;" = "&amp;RIGHT('Scoring (printable)'!T16,LEN('Scoring (printable)'!T16)-FIND("-",'Scoring (printable)'!T16)-1)&amp;"; "&amp;IF('Scoring (printable)'!T15="",RIGHT('Scoring (printable)'!$D15,LEN('Scoring (printable)'!$D15)-FIND("-",'Scoring (printable)'!$D15)-1),RIGHT('Scoring (printable)'!T15,LEN('Scoring (printable)'!T15)-FIND("-",'Scoring (printable)'!T15)-1))&amp;" ("&amp;ROUND(100*(Figuring!T15/Figuring!T$39),2)&amp;" max)"</f>
        <v>#VALUE!</v>
      </c>
      <c r="R25" s="268" t="e">
        <f aca="false">"Content / Style (flow / quality / quantity / story / tone / readability)"&amp;" = "&amp;RIGHT('Scoring (printable)'!U16,LEN('Scoring (printable)'!U16)-FIND("-",'Scoring (printable)'!U16)-1)&amp;"; "&amp;IF('Scoring (printable)'!U15="",RIGHT('Scoring (printable)'!$D15,LEN('Scoring (printable)'!$D15)-FIND("-",'Scoring (printable)'!$D15)-1),RIGHT('Scoring (printable)'!U15,LEN('Scoring (printable)'!U15)-FIND("-",'Scoring (printable)'!U15)-1))&amp;" ("&amp;ROUND(100*(Figuring!U15/Figuring!U$39),2)&amp;" max)"</f>
        <v>#VALUE!</v>
      </c>
      <c r="S25" s="268" t="e">
        <f aca="false">"Content / Style (flow / quality / quantity / story / tone / readability)"&amp;" = "&amp;RIGHT('Scoring (printable)'!V16,LEN('Scoring (printable)'!V16)-FIND("-",'Scoring (printable)'!V16)-1)&amp;"; "&amp;IF('Scoring (printable)'!V15="",RIGHT('Scoring (printable)'!$D15,LEN('Scoring (printable)'!$D15)-FIND("-",'Scoring (printable)'!$D15)-1),RIGHT('Scoring (printable)'!V15,LEN('Scoring (printable)'!V15)-FIND("-",'Scoring (printable)'!V15)-1))&amp;" ("&amp;ROUND(100*(Figuring!V15/Figuring!V$39),2)&amp;" max)"</f>
        <v>#VALUE!</v>
      </c>
      <c r="T25" s="268" t="e">
        <f aca="false">"Content / Style (flow / quality / quantity / story / tone / readability)"&amp;" = "&amp;RIGHT('Scoring (printable)'!W16,LEN('Scoring (printable)'!W16)-FIND("-",'Scoring (printable)'!W16)-1)&amp;"; "&amp;IF('Scoring (printable)'!W15="",RIGHT('Scoring (printable)'!$D15,LEN('Scoring (printable)'!$D15)-FIND("-",'Scoring (printable)'!$D15)-1),RIGHT('Scoring (printable)'!W15,LEN('Scoring (printable)'!W15)-FIND("-",'Scoring (printable)'!W15)-1))&amp;" ("&amp;ROUND(100*(Figuring!W15/Figuring!W$39),2)&amp;" max)"</f>
        <v>#VALUE!</v>
      </c>
      <c r="U25" s="268" t="e">
        <f aca="false">"Content / Style (flow / quality / quantity / story / tone / readability)"&amp;" = "&amp;RIGHT('Scoring (printable)'!X16,LEN('Scoring (printable)'!X16)-FIND("-",'Scoring (printable)'!X16)-1)&amp;"; "&amp;IF('Scoring (printable)'!X15="",RIGHT('Scoring (printable)'!$D15,LEN('Scoring (printable)'!$D15)-FIND("-",'Scoring (printable)'!$D15)-1),RIGHT('Scoring (printable)'!X15,LEN('Scoring (printable)'!X15)-FIND("-",'Scoring (printable)'!X15)-1))&amp;" ("&amp;ROUND(100*(Figuring!X15/Figuring!X$39),2)&amp;" max)"</f>
        <v>#VALUE!</v>
      </c>
      <c r="V25" s="268" t="e">
        <f aca="false">"Content / Style (flow / quality / quantity / story / tone / readability)"&amp;" = "&amp;RIGHT('Scoring (printable)'!Y16,LEN('Scoring (printable)'!Y16)-FIND("-",'Scoring (printable)'!Y16)-1)&amp;"; "&amp;IF('Scoring (printable)'!Y15="",RIGHT('Scoring (printable)'!$D15,LEN('Scoring (printable)'!$D15)-FIND("-",'Scoring (printable)'!$D15)-1),RIGHT('Scoring (printable)'!Y15,LEN('Scoring (printable)'!Y15)-FIND("-",'Scoring (printable)'!Y15)-1))&amp;" ("&amp;ROUND(100*(Figuring!Y15/Figuring!Y$39),2)&amp;" max)"</f>
        <v>#VALUE!</v>
      </c>
      <c r="W25" s="268" t="e">
        <f aca="false">"Content / Style (flow / quality / quantity / story / tone / readability)"&amp;" = "&amp;RIGHT('Scoring (printable)'!Z16,LEN('Scoring (printable)'!Z16)-FIND("-",'Scoring (printable)'!Z16)-1)&amp;"; "&amp;IF('Scoring (printable)'!Z15="",RIGHT('Scoring (printable)'!$D15,LEN('Scoring (printable)'!$D15)-FIND("-",'Scoring (printable)'!$D15)-1),RIGHT('Scoring (printable)'!Z15,LEN('Scoring (printable)'!Z15)-FIND("-",'Scoring (printable)'!Z15)-1))&amp;" ("&amp;ROUND(100*(Figuring!Z15/Figuring!Z$39),2)&amp;" max)"</f>
        <v>#VALUE!</v>
      </c>
      <c r="X25" s="268" t="e">
        <f aca="false">"Content / Style (flow / quality / quantity / story / tone / readability)"&amp;" = "&amp;RIGHT('Scoring (printable)'!AA16,LEN('Scoring (printable)'!AA16)-FIND("-",'Scoring (printable)'!AA16)-1)&amp;"; "&amp;IF('Scoring (printable)'!AA15="",RIGHT('Scoring (printable)'!$D15,LEN('Scoring (printable)'!$D15)-FIND("-",'Scoring (printable)'!$D15)-1),RIGHT('Scoring (printable)'!AA15,LEN('Scoring (printable)'!AA15)-FIND("-",'Scoring (printable)'!AA15)-1))&amp;" ("&amp;ROUND(100*(Figuring!AA15/Figuring!AA$39),2)&amp;" max)"</f>
        <v>#VALUE!</v>
      </c>
      <c r="Y25" s="268" t="e">
        <f aca="false">"Content / Style (flow / quality / quantity / story / tone / readability)"&amp;" = "&amp;RIGHT('Scoring (printable)'!AB16,LEN('Scoring (printable)'!AB16)-FIND("-",'Scoring (printable)'!AB16)-1)&amp;"; "&amp;IF('Scoring (printable)'!AB15="",RIGHT('Scoring (printable)'!$D15,LEN('Scoring (printable)'!$D15)-FIND("-",'Scoring (printable)'!$D15)-1),RIGHT('Scoring (printable)'!AB15,LEN('Scoring (printable)'!AB15)-FIND("-",'Scoring (printable)'!AB15)-1))&amp;" ("&amp;ROUND(100*(Figuring!AB15/Figuring!AB$39),2)&amp;" max)"</f>
        <v>#VALUE!</v>
      </c>
      <c r="Z25" s="268" t="e">
        <f aca="false">"Content / Style (flow / quality / quantity / story / tone / readability)"&amp;" = "&amp;RIGHT('Scoring (printable)'!AC16,LEN('Scoring (printable)'!AC16)-FIND("-",'Scoring (printable)'!AC16)-1)&amp;"; "&amp;IF('Scoring (printable)'!AC15="",RIGHT('Scoring (printable)'!$D15,LEN('Scoring (printable)'!$D15)-FIND("-",'Scoring (printable)'!$D15)-1),RIGHT('Scoring (printable)'!AC15,LEN('Scoring (printable)'!AC15)-FIND("-",'Scoring (printable)'!AC15)-1))&amp;" ("&amp;ROUND(100*(Figuring!AC15/Figuring!AC$39),2)&amp;" max)"</f>
        <v>#VALUE!</v>
      </c>
      <c r="AA25" s="264"/>
      <c r="BC25" s="266"/>
    </row>
    <row r="26" s="267" customFormat="true" ht="0.75" hidden="false" customHeight="true" outlineLevel="0" collapsed="false">
      <c r="A26" s="262"/>
      <c r="B26" s="268" t="str">
        <f aca="false">IF('Scoring (printable)'!E17&lt;&gt;"",'Scoring (printable)'!E17,"")</f>
        <v/>
      </c>
      <c r="C26" s="268" t="str">
        <f aca="false">IF('Scoring (printable)'!F17&lt;&gt;"",'Scoring (printable)'!F17,"")</f>
        <v/>
      </c>
      <c r="D26" s="268" t="str">
        <f aca="false">IF('Scoring (printable)'!G17&lt;&gt;"",'Scoring (printable)'!G17,"")</f>
        <v/>
      </c>
      <c r="E26" s="268" t="str">
        <f aca="false">IF('Scoring (printable)'!H17&lt;&gt;"",'Scoring (printable)'!H17,"")</f>
        <v/>
      </c>
      <c r="F26" s="268" t="str">
        <f aca="false">IF('Scoring (printable)'!I17&lt;&gt;"",'Scoring (printable)'!I17,"")</f>
        <v/>
      </c>
      <c r="G26" s="268" t="str">
        <f aca="false">IF('Scoring (printable)'!J17&lt;&gt;"",'Scoring (printable)'!J17,"")</f>
        <v/>
      </c>
      <c r="H26" s="268" t="str">
        <f aca="false">IF('Scoring (printable)'!K17&lt;&gt;"",'Scoring (printable)'!K17,"")</f>
        <v/>
      </c>
      <c r="I26" s="268" t="str">
        <f aca="false">IF('Scoring (printable)'!L17&lt;&gt;"",'Scoring (printable)'!L17,"")</f>
        <v/>
      </c>
      <c r="J26" s="268" t="str">
        <f aca="false">IF('Scoring (printable)'!M17&lt;&gt;"",'Scoring (printable)'!M17,"")</f>
        <v/>
      </c>
      <c r="K26" s="268" t="str">
        <f aca="false">IF('Scoring (printable)'!N17&lt;&gt;"",'Scoring (printable)'!N17,"")</f>
        <v/>
      </c>
      <c r="L26" s="268" t="str">
        <f aca="false">IF('Scoring (printable)'!O17&lt;&gt;"",'Scoring (printable)'!O17,"")</f>
        <v/>
      </c>
      <c r="M26" s="268" t="str">
        <f aca="false">IF('Scoring (printable)'!P17&lt;&gt;"",'Scoring (printable)'!P17,"")</f>
        <v/>
      </c>
      <c r="N26" s="268" t="str">
        <f aca="false">IF('Scoring (printable)'!Q17&lt;&gt;"",'Scoring (printable)'!Q17,"")</f>
        <v/>
      </c>
      <c r="O26" s="268" t="str">
        <f aca="false">IF('Scoring (printable)'!R17&lt;&gt;"",'Scoring (printable)'!R17,"")</f>
        <v/>
      </c>
      <c r="P26" s="268" t="str">
        <f aca="false">IF('Scoring (printable)'!S17&lt;&gt;"",'Scoring (printable)'!S17,"")</f>
        <v/>
      </c>
      <c r="Q26" s="268" t="str">
        <f aca="false">IF('Scoring (printable)'!T17&lt;&gt;"",'Scoring (printable)'!T17,"")</f>
        <v/>
      </c>
      <c r="R26" s="268" t="str">
        <f aca="false">IF('Scoring (printable)'!U17&lt;&gt;"",'Scoring (printable)'!U17,"")</f>
        <v/>
      </c>
      <c r="S26" s="268" t="str">
        <f aca="false">IF('Scoring (printable)'!V17&lt;&gt;"",'Scoring (printable)'!V17,"")</f>
        <v/>
      </c>
      <c r="T26" s="268" t="str">
        <f aca="false">IF('Scoring (printable)'!W17&lt;&gt;"",'Scoring (printable)'!W17,"")</f>
        <v/>
      </c>
      <c r="U26" s="268" t="str">
        <f aca="false">IF('Scoring (printable)'!X17&lt;&gt;"",'Scoring (printable)'!X17,"")</f>
        <v/>
      </c>
      <c r="V26" s="268" t="str">
        <f aca="false">IF('Scoring (printable)'!Y17&lt;&gt;"",'Scoring (printable)'!Y17,"")</f>
        <v/>
      </c>
      <c r="W26" s="268" t="str">
        <f aca="false">IF('Scoring (printable)'!Z17&lt;&gt;"",'Scoring (printable)'!Z17,"")</f>
        <v/>
      </c>
      <c r="X26" s="268" t="str">
        <f aca="false">IF('Scoring (printable)'!AA17&lt;&gt;"",'Scoring (printable)'!AA17,"")</f>
        <v/>
      </c>
      <c r="Y26" s="268" t="str">
        <f aca="false">IF('Scoring (printable)'!AB17&lt;&gt;"",'Scoring (printable)'!AB17,"")</f>
        <v/>
      </c>
      <c r="Z26" s="268" t="str">
        <f aca="false">IF('Scoring (printable)'!AC17&lt;&gt;"",'Scoring (printable)'!AC17,"")</f>
        <v/>
      </c>
      <c r="AA26" s="264"/>
      <c r="BC26" s="266"/>
    </row>
    <row r="27" s="267" customFormat="true" ht="0.75" hidden="false" customHeight="true" outlineLevel="0" collapsed="false">
      <c r="A27" s="262"/>
      <c r="B27" s="268" t="e">
        <f aca="false">"Score: "&amp;'Results (printable)'!D23&amp;" - "&amp;"Rank: "&amp;'Results (printable)'!E24&amp;" /"&amp;COUNT('Results (printable)'!$D25:$BZ25)&amp;"; "&amp;'Results (printable)'!D25&amp;" /"&amp;SUM('Results (printable)'!$D25:$BZ25)&amp;" pts"</f>
        <v>#VALUE!</v>
      </c>
      <c r="C27" s="268" t="e">
        <f aca="false">"Score: "&amp;'Results (printable)'!J23&amp;" - "&amp;"Rank: "&amp;'Results (printable)'!K24&amp;" /"&amp;COUNT('Results (printable)'!$D25:$BZ25)&amp;"; "&amp;'Results (printable)'!J25&amp;" /"&amp;SUM('Results (printable)'!$D25:$BZ25)&amp;" pts"</f>
        <v>#VALUE!</v>
      </c>
      <c r="D27" s="268" t="e">
        <f aca="false">"Score: "&amp;'Results (printable)'!M23&amp;" - "&amp;"Rank: "&amp;'Results (printable)'!N24&amp;" /"&amp;COUNT('Results (printable)'!$D25:$BZ25)&amp;"; "&amp;'Results (printable)'!M25&amp;" /"&amp;SUM('Results (printable)'!$D25:$BZ25)&amp;" pts"</f>
        <v>#VALUE!</v>
      </c>
      <c r="E27" s="268" t="e">
        <f aca="false">"Score: "&amp;'Results (printable)'!G23&amp;" - "&amp;"Rank: "&amp;'Results (printable)'!H24&amp;" /"&amp;COUNT('Results (printable)'!$D25:$BZ25)&amp;"; "&amp;'Results (printable)'!G25&amp;" /"&amp;SUM('Results (printable)'!$D25:$BZ25)&amp;" pts"</f>
        <v>#VALUE!</v>
      </c>
      <c r="F27" s="268" t="e">
        <f aca="false">"Score: "&amp;'Results (printable)'!P23&amp;" - "&amp;"Rank: "&amp;'Results (printable)'!Q24&amp;" /"&amp;COUNT('Results (printable)'!$D25:$BZ25)&amp;"; "&amp;'Results (printable)'!P25&amp;" /"&amp;SUM('Results (printable)'!$D25:$BZ25)&amp;" pts"</f>
        <v>#VALUE!</v>
      </c>
      <c r="G27" s="268" t="e">
        <f aca="false">"Score: "&amp;'Results (printable)'!S23&amp;" - "&amp;"Rank: "&amp;'Results (printable)'!T24&amp;" /"&amp;COUNT('Results (printable)'!$D25:$BZ25)&amp;"; "&amp;'Results (printable)'!S25&amp;" /"&amp;SUM('Results (printable)'!$D25:$BZ25)&amp;" pts"</f>
        <v>#VALUE!</v>
      </c>
      <c r="H27" s="268" t="e">
        <f aca="false">"Score: "&amp;'Results (printable)'!V23&amp;" - "&amp;"Rank: "&amp;'Results (printable)'!W24&amp;" /"&amp;COUNT('Results (printable)'!$D25:$BZ25)&amp;"; "&amp;'Results (printable)'!V25&amp;" /"&amp;SUM('Results (printable)'!$D25:$BZ25)&amp;" pts"</f>
        <v>#VALUE!</v>
      </c>
      <c r="I27" s="268" t="e">
        <f aca="false">"Score: "&amp;'Results (printable)'!Y23&amp;" - "&amp;"Rank: "&amp;'Results (printable)'!Z24&amp;" /"&amp;COUNT('Results (printable)'!$D25:$BZ25)&amp;"; "&amp;'Results (printable)'!Y25&amp;" /"&amp;SUM('Results (printable)'!$D25:$BZ25)&amp;" pts"</f>
        <v>#VALUE!</v>
      </c>
      <c r="J27" s="268" t="e">
        <f aca="false">"Score: "&amp;'Results (printable)'!AB23&amp;" - "&amp;"Rank: "&amp;'Results (printable)'!AC24&amp;" /"&amp;COUNT('Results (printable)'!$D25:$BZ25)&amp;"; "&amp;'Results (printable)'!AB25&amp;" /"&amp;SUM('Results (printable)'!$D25:$BZ25)&amp;" pts"</f>
        <v>#VALUE!</v>
      </c>
      <c r="K27" s="268" t="e">
        <f aca="false">"Score: "&amp;'Results (printable)'!AE23&amp;" - "&amp;"Rank: "&amp;'Results (printable)'!AF24&amp;" /"&amp;COUNT('Results (printable)'!$D25:$BZ25)&amp;"; "&amp;'Results (printable)'!AE25&amp;" /"&amp;SUM('Results (printable)'!$D25:$BZ25)&amp;" pts"</f>
        <v>#VALUE!</v>
      </c>
      <c r="L27" s="268" t="e">
        <f aca="false">"Score: "&amp;'Results (printable)'!AH23&amp;" - "&amp;"Rank: "&amp;'Results (printable)'!AI24&amp;" /"&amp;COUNT('Results (printable)'!$D25:$BZ25)&amp;"; "&amp;'Results (printable)'!AH25&amp;" /"&amp;SUM('Results (printable)'!$D25:$BZ25)&amp;" pts"</f>
        <v>#VALUE!</v>
      </c>
      <c r="M27" s="268" t="e">
        <f aca="false">"Score: "&amp;'Results (printable)'!AK23&amp;" - "&amp;"Rank: "&amp;'Results (printable)'!AL24&amp;" /"&amp;COUNT('Results (printable)'!$D25:$BZ25)&amp;"; "&amp;'Results (printable)'!AK25&amp;" /"&amp;SUM('Results (printable)'!$D25:$BZ25)&amp;" pts"</f>
        <v>#VALUE!</v>
      </c>
      <c r="N27" s="268" t="e">
        <f aca="false">"Score: "&amp;'Results (printable)'!AN23&amp;" - "&amp;"Rank: "&amp;'Results (printable)'!AO24&amp;" /"&amp;COUNT('Results (printable)'!$D25:$BZ25)&amp;"; "&amp;'Results (printable)'!AN25&amp;" /"&amp;SUM('Results (printable)'!$D25:$BZ25)&amp;" pts"</f>
        <v>#VALUE!</v>
      </c>
      <c r="O27" s="268" t="e">
        <f aca="false">"Score: "&amp;'Results (printable)'!AQ23&amp;" - "&amp;"Rank: "&amp;'Results (printable)'!AR24&amp;" /"&amp;COUNT('Results (printable)'!$D25:$BZ25)&amp;"; "&amp;'Results (printable)'!AQ25&amp;" /"&amp;SUM('Results (printable)'!$D25:$BZ25)&amp;" pts"</f>
        <v>#VALUE!</v>
      </c>
      <c r="P27" s="268" t="e">
        <f aca="false">"Score: "&amp;'Results (printable)'!AT23&amp;" - "&amp;"Rank: "&amp;'Results (printable)'!AU24&amp;" /"&amp;COUNT('Results (printable)'!$D25:$BZ25)&amp;"; "&amp;'Results (printable)'!AT25&amp;" /"&amp;SUM('Results (printable)'!$D25:$BZ25)&amp;" pts"</f>
        <v>#VALUE!</v>
      </c>
      <c r="Q27" s="268" t="e">
        <f aca="false">"Score: "&amp;'Results (printable)'!AW23&amp;" - "&amp;"Rank: "&amp;'Results (printable)'!AX24&amp;" /"&amp;COUNT('Results (printable)'!$D25:$BZ25)&amp;"; "&amp;'Results (printable)'!AW25&amp;" /"&amp;SUM('Results (printable)'!$D25:$BZ25)&amp;" pts"</f>
        <v>#VALUE!</v>
      </c>
      <c r="R27" s="268" t="e">
        <f aca="false">"Score: "&amp;'Results (printable)'!AZ23&amp;" - "&amp;"Rank: "&amp;'Results (printable)'!BA24&amp;" /"&amp;COUNT('Results (printable)'!$D25:$BZ25)&amp;"; "&amp;'Results (printable)'!AZ25&amp;" /"&amp;SUM('Results (printable)'!$D25:$BZ25)&amp;" pts"</f>
        <v>#VALUE!</v>
      </c>
      <c r="S27" s="268" t="e">
        <f aca="false">"Score: "&amp;'Results (printable)'!BC23&amp;" - "&amp;"Rank: "&amp;'Results (printable)'!BD24&amp;" /"&amp;COUNT('Results (printable)'!$D25:$BZ25)&amp;"; "&amp;'Results (printable)'!BC25&amp;" /"&amp;SUM('Results (printable)'!$D25:$BZ25)&amp;" pts"</f>
        <v>#VALUE!</v>
      </c>
      <c r="T27" s="268" t="e">
        <f aca="false">"Score: "&amp;'Results (printable)'!BF23&amp;" - "&amp;"Rank: "&amp;'Results (printable)'!BG24&amp;" /"&amp;COUNT('Results (printable)'!$D25:$BZ25)&amp;"; "&amp;'Results (printable)'!BF25&amp;" /"&amp;SUM('Results (printable)'!$D25:$BZ25)&amp;" pts"</f>
        <v>#VALUE!</v>
      </c>
      <c r="U27" s="268" t="e">
        <f aca="false">"Score: "&amp;'Results (printable)'!BI23&amp;" - "&amp;"Rank: "&amp;'Results (printable)'!BJ24&amp;" /"&amp;COUNT('Results (printable)'!$D25:$BZ25)&amp;"; "&amp;'Results (printable)'!BI25&amp;" /"&amp;SUM('Results (printable)'!$D25:$BZ25)&amp;" pts"</f>
        <v>#VALUE!</v>
      </c>
      <c r="V27" s="268" t="e">
        <f aca="false">"Score: "&amp;'Results (printable)'!BL23&amp;" - "&amp;"Rank: "&amp;'Results (printable)'!BM24&amp;" /"&amp;COUNT('Results (printable)'!$D25:$BZ25)&amp;"; "&amp;'Results (printable)'!BL25&amp;" /"&amp;SUM('Results (printable)'!$D25:$BZ25)&amp;" pts"</f>
        <v>#VALUE!</v>
      </c>
      <c r="W27" s="268" t="e">
        <f aca="false">"Score: "&amp;'Results (printable)'!BO23&amp;" - "&amp;"Rank: "&amp;'Results (printable)'!BP24&amp;" /"&amp;COUNT('Results (printable)'!$D25:$BZ25)&amp;"; "&amp;'Results (printable)'!BO25&amp;" /"&amp;SUM('Results (printable)'!$D25:$BZ25)&amp;" pts"</f>
        <v>#VALUE!</v>
      </c>
      <c r="X27" s="268" t="e">
        <f aca="false">"Score: "&amp;'Results (printable)'!BR23&amp;" - "&amp;"Rank: "&amp;'Results (printable)'!BS24&amp;" /"&amp;COUNT('Results (printable)'!$D25:$BZ25)&amp;"; "&amp;'Results (printable)'!BR25&amp;" /"&amp;SUM('Results (printable)'!$D25:$BZ25)&amp;" pts"</f>
        <v>#VALUE!</v>
      </c>
      <c r="Y27" s="268" t="e">
        <f aca="false">"Score: "&amp;'Results (printable)'!BU23&amp;" - "&amp;"Rank: "&amp;'Results (printable)'!BV24&amp;" /"&amp;COUNT('Results (printable)'!$D25:$BZ25)&amp;"; "&amp;'Results (printable)'!BU25&amp;" /"&amp;SUM('Results (printable)'!$D25:$BZ25)&amp;" pts"</f>
        <v>#VALUE!</v>
      </c>
      <c r="Z27" s="268" t="e">
        <f aca="false">"Score: "&amp;'Results (printable)'!BX23&amp;" - "&amp;"Rank: "&amp;'Results (printable)'!BY24&amp;" /"&amp;COUNT('Results (printable)'!$D25:$BZ25)&amp;"; "&amp;'Results (printable)'!BX25&amp;" /"&amp;SUM('Results (printable)'!$D25:$BZ25)&amp;" pts"</f>
        <v>#VALUE!</v>
      </c>
      <c r="AA27" s="264"/>
      <c r="BC27" s="266"/>
    </row>
    <row r="28" s="267" customFormat="true" ht="0.75" hidden="false" customHeight="true" outlineLevel="0" collapsed="false">
      <c r="A28" s="262"/>
      <c r="B28" s="268"/>
      <c r="C28" s="268"/>
      <c r="D28" s="268"/>
      <c r="E28" s="268"/>
      <c r="F28" s="268"/>
      <c r="G28" s="268"/>
      <c r="H28" s="268"/>
      <c r="I28" s="268"/>
      <c r="J28" s="268"/>
      <c r="K28" s="268"/>
      <c r="L28" s="268"/>
      <c r="M28" s="268"/>
      <c r="N28" s="268"/>
      <c r="O28" s="268"/>
      <c r="P28" s="268"/>
      <c r="Q28" s="268"/>
      <c r="R28" s="268"/>
      <c r="S28" s="268"/>
      <c r="T28" s="268"/>
      <c r="U28" s="268"/>
      <c r="V28" s="268"/>
      <c r="W28" s="268"/>
      <c r="X28" s="268"/>
      <c r="Y28" s="268"/>
      <c r="Z28" s="268"/>
      <c r="AA28" s="264"/>
      <c r="BC28" s="266"/>
    </row>
    <row r="29" s="267" customFormat="true" ht="0.75" hidden="false" customHeight="true" outlineLevel="0" collapsed="false">
      <c r="A29" s="262"/>
      <c r="B29" s="268" t="s">
        <v>25</v>
      </c>
      <c r="C29" s="268" t="s">
        <v>25</v>
      </c>
      <c r="D29" s="268" t="s">
        <v>25</v>
      </c>
      <c r="E29" s="268" t="s">
        <v>25</v>
      </c>
      <c r="F29" s="268" t="s">
        <v>25</v>
      </c>
      <c r="G29" s="268" t="s">
        <v>25</v>
      </c>
      <c r="H29" s="268" t="s">
        <v>25</v>
      </c>
      <c r="I29" s="268" t="s">
        <v>25</v>
      </c>
      <c r="J29" s="268" t="s">
        <v>25</v>
      </c>
      <c r="K29" s="268" t="s">
        <v>25</v>
      </c>
      <c r="L29" s="268" t="s">
        <v>25</v>
      </c>
      <c r="M29" s="268" t="s">
        <v>25</v>
      </c>
      <c r="N29" s="268" t="s">
        <v>25</v>
      </c>
      <c r="O29" s="268" t="s">
        <v>25</v>
      </c>
      <c r="P29" s="268" t="s">
        <v>25</v>
      </c>
      <c r="Q29" s="268" t="s">
        <v>25</v>
      </c>
      <c r="R29" s="268" t="s">
        <v>25</v>
      </c>
      <c r="S29" s="268" t="s">
        <v>25</v>
      </c>
      <c r="T29" s="268" t="s">
        <v>25</v>
      </c>
      <c r="U29" s="268" t="s">
        <v>25</v>
      </c>
      <c r="V29" s="268" t="s">
        <v>25</v>
      </c>
      <c r="W29" s="268" t="s">
        <v>25</v>
      </c>
      <c r="X29" s="268" t="s">
        <v>25</v>
      </c>
      <c r="Y29" s="268" t="s">
        <v>25</v>
      </c>
      <c r="Z29" s="268" t="s">
        <v>25</v>
      </c>
      <c r="AA29" s="264"/>
      <c r="BC29" s="266"/>
    </row>
    <row r="30" s="267" customFormat="true" ht="0.75" hidden="false" customHeight="true" outlineLevel="0" collapsed="false">
      <c r="A30" s="262"/>
      <c r="B30" s="268" t="e">
        <f aca="false">"Puzzles (well-integrated / interesting / logical / fair / challenging)"&amp;" = "&amp;RIGHT('Scoring (printable)'!E19,LEN('Scoring (printable)'!E19)-FIND("-",'Scoring (printable)'!E19)-1)&amp;"; "&amp;IF('Scoring (printable)'!E18="",RIGHT('Scoring (printable)'!$D18,LEN('Scoring (printable)'!$D18)-FIND("-",'Scoring (printable)'!$D18)-1),RIGHT('Scoring (printable)'!E18,LEN('Scoring (printable)'!E18)-FIND("-",'Scoring (printable)'!E18)-1))&amp;" ("&amp;ROUND(100*(Figuring!E18/Figuring!E$39),2)&amp;" max)"</f>
        <v>#VALUE!</v>
      </c>
      <c r="C30" s="268" t="e">
        <f aca="false">"Puzzles (well-integrated / interesting / logical / fair / challenging)"&amp;" = "&amp;RIGHT('Scoring (printable)'!F19,LEN('Scoring (printable)'!F19)-FIND("-",'Scoring (printable)'!F19)-1)&amp;"; "&amp;IF('Scoring (printable)'!F18="",RIGHT('Scoring (printable)'!$D18,LEN('Scoring (printable)'!$D18)-FIND("-",'Scoring (printable)'!$D18)-1),RIGHT('Scoring (printable)'!F18,LEN('Scoring (printable)'!F18)-FIND("-",'Scoring (printable)'!F18)-1))&amp;" ("&amp;ROUND(100*(Figuring!F18/Figuring!F$39),2)&amp;" max)"</f>
        <v>#VALUE!</v>
      </c>
      <c r="D30" s="268" t="e">
        <f aca="false">"Puzzles (well-integrated / interesting / logical / fair / challenging)"&amp;" = "&amp;RIGHT('Scoring (printable)'!G19,LEN('Scoring (printable)'!G19)-FIND("-",'Scoring (printable)'!G19)-1)&amp;"; "&amp;IF('Scoring (printable)'!G18="",RIGHT('Scoring (printable)'!$D18,LEN('Scoring (printable)'!$D18)-FIND("-",'Scoring (printable)'!$D18)-1),RIGHT('Scoring (printable)'!G18,LEN('Scoring (printable)'!G18)-FIND("-",'Scoring (printable)'!G18)-1))&amp;" ("&amp;ROUND(100*(Figuring!G18/Figuring!G$39),2)&amp;" max)"</f>
        <v>#VALUE!</v>
      </c>
      <c r="E30" s="268" t="e">
        <f aca="false">"Puzzles (well-integrated / interesting / logical / fair / challenging)"&amp;" = "&amp;RIGHT('Scoring (printable)'!H19,LEN('Scoring (printable)'!H19)-FIND("-",'Scoring (printable)'!H19)-1)&amp;"; "&amp;IF('Scoring (printable)'!H18="",RIGHT('Scoring (printable)'!$D18,LEN('Scoring (printable)'!$D18)-FIND("-",'Scoring (printable)'!$D18)-1),RIGHT('Scoring (printable)'!H18,LEN('Scoring (printable)'!H18)-FIND("-",'Scoring (printable)'!H18)-1))&amp;" ("&amp;ROUND(100*(Figuring!H18/Figuring!H$39),2)&amp;" max)"</f>
        <v>#VALUE!</v>
      </c>
      <c r="F30" s="268" t="e">
        <f aca="false">"Puzzles (well-integrated / interesting / logical / fair / challenging)"&amp;" = "&amp;RIGHT('Scoring (printable)'!I19,LEN('Scoring (printable)'!I19)-FIND("-",'Scoring (printable)'!I19)-1)&amp;"; "&amp;IF('Scoring (printable)'!I18="",RIGHT('Scoring (printable)'!$D18,LEN('Scoring (printable)'!$D18)-FIND("-",'Scoring (printable)'!$D18)-1),RIGHT('Scoring (printable)'!I18,LEN('Scoring (printable)'!I18)-FIND("-",'Scoring (printable)'!I18)-1))&amp;" ("&amp;ROUND(100*(Figuring!I18/Figuring!I$39),2)&amp;" max)"</f>
        <v>#VALUE!</v>
      </c>
      <c r="G30" s="268" t="e">
        <f aca="false">"Puzzles (well-integrated / interesting / logical / fair / challenging)"&amp;" = "&amp;RIGHT('Scoring (printable)'!J19,LEN('Scoring (printable)'!J19)-FIND("-",'Scoring (printable)'!J19)-1)&amp;"; "&amp;IF('Scoring (printable)'!J18="",RIGHT('Scoring (printable)'!$D18,LEN('Scoring (printable)'!$D18)-FIND("-",'Scoring (printable)'!$D18)-1),RIGHT('Scoring (printable)'!J18,LEN('Scoring (printable)'!J18)-FIND("-",'Scoring (printable)'!J18)-1))&amp;" ("&amp;ROUND(100*(Figuring!J18/Figuring!J$39),2)&amp;" max)"</f>
        <v>#VALUE!</v>
      </c>
      <c r="H30" s="268" t="e">
        <f aca="false">"Puzzles (well-integrated / interesting / logical / fair / challenging)"&amp;" = "&amp;RIGHT('Scoring (printable)'!K19,LEN('Scoring (printable)'!K19)-FIND("-",'Scoring (printable)'!K19)-1)&amp;"; "&amp;IF('Scoring (printable)'!K18="",RIGHT('Scoring (printable)'!$D18,LEN('Scoring (printable)'!$D18)-FIND("-",'Scoring (printable)'!$D18)-1),RIGHT('Scoring (printable)'!K18,LEN('Scoring (printable)'!K18)-FIND("-",'Scoring (printable)'!K18)-1))&amp;" ("&amp;ROUND(100*(Figuring!K18/Figuring!K$39),2)&amp;" max)"</f>
        <v>#VALUE!</v>
      </c>
      <c r="I30" s="268" t="e">
        <f aca="false">"Puzzles (well-integrated / interesting / logical / fair / challenging)"&amp;" = "&amp;RIGHT('Scoring (printable)'!L19,LEN('Scoring (printable)'!L19)-FIND("-",'Scoring (printable)'!L19)-1)&amp;"; "&amp;IF('Scoring (printable)'!L18="",RIGHT('Scoring (printable)'!$D18,LEN('Scoring (printable)'!$D18)-FIND("-",'Scoring (printable)'!$D18)-1),RIGHT('Scoring (printable)'!L18,LEN('Scoring (printable)'!L18)-FIND("-",'Scoring (printable)'!L18)-1))&amp;" ("&amp;ROUND(100*(Figuring!L18/Figuring!L$39),2)&amp;" max)"</f>
        <v>#VALUE!</v>
      </c>
      <c r="J30" s="268" t="e">
        <f aca="false">"Puzzles (well-integrated / interesting / logical / fair / challenging)"&amp;" = "&amp;RIGHT('Scoring (printable)'!M19,LEN('Scoring (printable)'!M19)-FIND("-",'Scoring (printable)'!M19)-1)&amp;"; "&amp;IF('Scoring (printable)'!M18="",RIGHT('Scoring (printable)'!$D18,LEN('Scoring (printable)'!$D18)-FIND("-",'Scoring (printable)'!$D18)-1),RIGHT('Scoring (printable)'!M18,LEN('Scoring (printable)'!M18)-FIND("-",'Scoring (printable)'!M18)-1))&amp;" ("&amp;ROUND(100*(Figuring!M18/Figuring!M$39),2)&amp;" max)"</f>
        <v>#VALUE!</v>
      </c>
      <c r="K30" s="268" t="e">
        <f aca="false">"Puzzles (well-integrated / interesting / logical / fair / challenging)"&amp;" = "&amp;RIGHT('Scoring (printable)'!N19,LEN('Scoring (printable)'!N19)-FIND("-",'Scoring (printable)'!N19)-1)&amp;"; "&amp;IF('Scoring (printable)'!N18="",RIGHT('Scoring (printable)'!$D18,LEN('Scoring (printable)'!$D18)-FIND("-",'Scoring (printable)'!$D18)-1),RIGHT('Scoring (printable)'!N18,LEN('Scoring (printable)'!N18)-FIND("-",'Scoring (printable)'!N18)-1))&amp;" ("&amp;ROUND(100*(Figuring!N18/Figuring!N$39),2)&amp;" max)"</f>
        <v>#VALUE!</v>
      </c>
      <c r="L30" s="268" t="e">
        <f aca="false">"Puzzles (well-integrated / interesting / logical / fair / challenging)"&amp;" = "&amp;RIGHT('Scoring (printable)'!O19,LEN('Scoring (printable)'!O19)-FIND("-",'Scoring (printable)'!O19)-1)&amp;"; "&amp;IF('Scoring (printable)'!O18="",RIGHT('Scoring (printable)'!$D18,LEN('Scoring (printable)'!$D18)-FIND("-",'Scoring (printable)'!$D18)-1),RIGHT('Scoring (printable)'!O18,LEN('Scoring (printable)'!O18)-FIND("-",'Scoring (printable)'!O18)-1))&amp;" ("&amp;ROUND(100*(Figuring!O18/Figuring!O$39),2)&amp;" max)"</f>
        <v>#VALUE!</v>
      </c>
      <c r="M30" s="268" t="e">
        <f aca="false">"Puzzles (well-integrated / interesting / logical / fair / challenging)"&amp;" = "&amp;RIGHT('Scoring (printable)'!P19,LEN('Scoring (printable)'!P19)-FIND("-",'Scoring (printable)'!P19)-1)&amp;"; "&amp;IF('Scoring (printable)'!P18="",RIGHT('Scoring (printable)'!$D18,LEN('Scoring (printable)'!$D18)-FIND("-",'Scoring (printable)'!$D18)-1),RIGHT('Scoring (printable)'!P18,LEN('Scoring (printable)'!P18)-FIND("-",'Scoring (printable)'!P18)-1))&amp;" ("&amp;ROUND(100*(Figuring!P18/Figuring!P$39),2)&amp;" max)"</f>
        <v>#VALUE!</v>
      </c>
      <c r="N30" s="268" t="e">
        <f aca="false">"Puzzles (well-integrated / interesting / logical / fair / challenging)"&amp;" = "&amp;RIGHT('Scoring (printable)'!Q19,LEN('Scoring (printable)'!Q19)-FIND("-",'Scoring (printable)'!Q19)-1)&amp;"; "&amp;IF('Scoring (printable)'!Q18="",RIGHT('Scoring (printable)'!$D18,LEN('Scoring (printable)'!$D18)-FIND("-",'Scoring (printable)'!$D18)-1),RIGHT('Scoring (printable)'!Q18,LEN('Scoring (printable)'!Q18)-FIND("-",'Scoring (printable)'!Q18)-1))&amp;" ("&amp;ROUND(100*(Figuring!Q18/Figuring!Q$39),2)&amp;" max)"</f>
        <v>#VALUE!</v>
      </c>
      <c r="O30" s="268" t="e">
        <f aca="false">"Puzzles (well-integrated / interesting / logical / fair / challenging)"&amp;" = "&amp;RIGHT('Scoring (printable)'!R19,LEN('Scoring (printable)'!R19)-FIND("-",'Scoring (printable)'!R19)-1)&amp;"; "&amp;IF('Scoring (printable)'!R18="",RIGHT('Scoring (printable)'!$D18,LEN('Scoring (printable)'!$D18)-FIND("-",'Scoring (printable)'!$D18)-1),RIGHT('Scoring (printable)'!R18,LEN('Scoring (printable)'!R18)-FIND("-",'Scoring (printable)'!R18)-1))&amp;" ("&amp;ROUND(100*(Figuring!R18/Figuring!R$39),2)&amp;" max)"</f>
        <v>#VALUE!</v>
      </c>
      <c r="P30" s="268" t="e">
        <f aca="false">"Puzzles (well-integrated / interesting / logical / fair / challenging)"&amp;" = "&amp;RIGHT('Scoring (printable)'!S19,LEN('Scoring (printable)'!S19)-FIND("-",'Scoring (printable)'!S19)-1)&amp;"; "&amp;IF('Scoring (printable)'!S18="",RIGHT('Scoring (printable)'!$D18,LEN('Scoring (printable)'!$D18)-FIND("-",'Scoring (printable)'!$D18)-1),RIGHT('Scoring (printable)'!S18,LEN('Scoring (printable)'!S18)-FIND("-",'Scoring (printable)'!S18)-1))&amp;" ("&amp;ROUND(100*(Figuring!S18/Figuring!S$39),2)&amp;" max)"</f>
        <v>#VALUE!</v>
      </c>
      <c r="Q30" s="268" t="e">
        <f aca="false">"Puzzles (well-integrated / interesting / logical / fair / challenging)"&amp;" = "&amp;RIGHT('Scoring (printable)'!T19,LEN('Scoring (printable)'!T19)-FIND("-",'Scoring (printable)'!T19)-1)&amp;"; "&amp;IF('Scoring (printable)'!T18="",RIGHT('Scoring (printable)'!$D18,LEN('Scoring (printable)'!$D18)-FIND("-",'Scoring (printable)'!$D18)-1),RIGHT('Scoring (printable)'!T18,LEN('Scoring (printable)'!T18)-FIND("-",'Scoring (printable)'!T18)-1))&amp;" ("&amp;ROUND(100*(Figuring!T18/Figuring!T$39),2)&amp;" max)"</f>
        <v>#VALUE!</v>
      </c>
      <c r="R30" s="268" t="e">
        <f aca="false">"Puzzles (well-integrated / interesting / logical / fair / challenging)"&amp;" = "&amp;RIGHT('Scoring (printable)'!U19,LEN('Scoring (printable)'!U19)-FIND("-",'Scoring (printable)'!U19)-1)&amp;"; "&amp;IF('Scoring (printable)'!U18="",RIGHT('Scoring (printable)'!$D18,LEN('Scoring (printable)'!$D18)-FIND("-",'Scoring (printable)'!$D18)-1),RIGHT('Scoring (printable)'!U18,LEN('Scoring (printable)'!U18)-FIND("-",'Scoring (printable)'!U18)-1))&amp;" ("&amp;ROUND(100*(Figuring!U18/Figuring!U$39),2)&amp;" max)"</f>
        <v>#VALUE!</v>
      </c>
      <c r="S30" s="268" t="e">
        <f aca="false">"Puzzles (well-integrated / interesting / logical / fair / challenging)"&amp;" = "&amp;RIGHT('Scoring (printable)'!V19,LEN('Scoring (printable)'!V19)-FIND("-",'Scoring (printable)'!V19)-1)&amp;"; "&amp;IF('Scoring (printable)'!V18="",RIGHT('Scoring (printable)'!$D18,LEN('Scoring (printable)'!$D18)-FIND("-",'Scoring (printable)'!$D18)-1),RIGHT('Scoring (printable)'!V18,LEN('Scoring (printable)'!V18)-FIND("-",'Scoring (printable)'!V18)-1))&amp;" ("&amp;ROUND(100*(Figuring!V18/Figuring!V$39),2)&amp;" max)"</f>
        <v>#VALUE!</v>
      </c>
      <c r="T30" s="268" t="e">
        <f aca="false">"Puzzles (well-integrated / interesting / logical / fair / challenging)"&amp;" = "&amp;RIGHT('Scoring (printable)'!W19,LEN('Scoring (printable)'!W19)-FIND("-",'Scoring (printable)'!W19)-1)&amp;"; "&amp;IF('Scoring (printable)'!W18="",RIGHT('Scoring (printable)'!$D18,LEN('Scoring (printable)'!$D18)-FIND("-",'Scoring (printable)'!$D18)-1),RIGHT('Scoring (printable)'!W18,LEN('Scoring (printable)'!W18)-FIND("-",'Scoring (printable)'!W18)-1))&amp;" ("&amp;ROUND(100*(Figuring!W18/Figuring!W$39),2)&amp;" max)"</f>
        <v>#VALUE!</v>
      </c>
      <c r="U30" s="268" t="e">
        <f aca="false">"Puzzles (well-integrated / interesting / logical / fair / challenging)"&amp;" = "&amp;RIGHT('Scoring (printable)'!X19,LEN('Scoring (printable)'!X19)-FIND("-",'Scoring (printable)'!X19)-1)&amp;"; "&amp;IF('Scoring (printable)'!X18="",RIGHT('Scoring (printable)'!$D18,LEN('Scoring (printable)'!$D18)-FIND("-",'Scoring (printable)'!$D18)-1),RIGHT('Scoring (printable)'!X18,LEN('Scoring (printable)'!X18)-FIND("-",'Scoring (printable)'!X18)-1))&amp;" ("&amp;ROUND(100*(Figuring!X18/Figuring!X$39),2)&amp;" max)"</f>
        <v>#VALUE!</v>
      </c>
      <c r="V30" s="268" t="e">
        <f aca="false">"Puzzles (well-integrated / interesting / logical / fair / challenging)"&amp;" = "&amp;RIGHT('Scoring (printable)'!Y19,LEN('Scoring (printable)'!Y19)-FIND("-",'Scoring (printable)'!Y19)-1)&amp;"; "&amp;IF('Scoring (printable)'!Y18="",RIGHT('Scoring (printable)'!$D18,LEN('Scoring (printable)'!$D18)-FIND("-",'Scoring (printable)'!$D18)-1),RIGHT('Scoring (printable)'!Y18,LEN('Scoring (printable)'!Y18)-FIND("-",'Scoring (printable)'!Y18)-1))&amp;" ("&amp;ROUND(100*(Figuring!Y18/Figuring!Y$39),2)&amp;" max)"</f>
        <v>#VALUE!</v>
      </c>
      <c r="W30" s="268" t="e">
        <f aca="false">"Puzzles (well-integrated / interesting / logical / fair / challenging)"&amp;" = "&amp;RIGHT('Scoring (printable)'!Z19,LEN('Scoring (printable)'!Z19)-FIND("-",'Scoring (printable)'!Z19)-1)&amp;"; "&amp;IF('Scoring (printable)'!Z18="",RIGHT('Scoring (printable)'!$D18,LEN('Scoring (printable)'!$D18)-FIND("-",'Scoring (printable)'!$D18)-1),RIGHT('Scoring (printable)'!Z18,LEN('Scoring (printable)'!Z18)-FIND("-",'Scoring (printable)'!Z18)-1))&amp;" ("&amp;ROUND(100*(Figuring!Z18/Figuring!Z$39),2)&amp;" max)"</f>
        <v>#VALUE!</v>
      </c>
      <c r="X30" s="268" t="e">
        <f aca="false">"Puzzles (well-integrated / interesting / logical / fair / challenging)"&amp;" = "&amp;RIGHT('Scoring (printable)'!AA19,LEN('Scoring (printable)'!AA19)-FIND("-",'Scoring (printable)'!AA19)-1)&amp;"; "&amp;IF('Scoring (printable)'!AA18="",RIGHT('Scoring (printable)'!$D18,LEN('Scoring (printable)'!$D18)-FIND("-",'Scoring (printable)'!$D18)-1),RIGHT('Scoring (printable)'!AA18,LEN('Scoring (printable)'!AA18)-FIND("-",'Scoring (printable)'!AA18)-1))&amp;" ("&amp;ROUND(100*(Figuring!AA18/Figuring!AA$39),2)&amp;" max)"</f>
        <v>#VALUE!</v>
      </c>
      <c r="Y30" s="268" t="e">
        <f aca="false">"Puzzles (well-integrated / interesting / logical / fair / challenging)"&amp;" = "&amp;RIGHT('Scoring (printable)'!AB19,LEN('Scoring (printable)'!AB19)-FIND("-",'Scoring (printable)'!AB19)-1)&amp;"; "&amp;IF('Scoring (printable)'!AB18="",RIGHT('Scoring (printable)'!$D18,LEN('Scoring (printable)'!$D18)-FIND("-",'Scoring (printable)'!$D18)-1),RIGHT('Scoring (printable)'!AB18,LEN('Scoring (printable)'!AB18)-FIND("-",'Scoring (printable)'!AB18)-1))&amp;" ("&amp;ROUND(100*(Figuring!AB18/Figuring!AB$39),2)&amp;" max)"</f>
        <v>#VALUE!</v>
      </c>
      <c r="Z30" s="268" t="e">
        <f aca="false">"Puzzles (well-integrated / interesting / logical / fair / challenging)"&amp;" = "&amp;RIGHT('Scoring (printable)'!AC19,LEN('Scoring (printable)'!AC19)-FIND("-",'Scoring (printable)'!AC19)-1)&amp;"; "&amp;IF('Scoring (printable)'!AC18="",RIGHT('Scoring (printable)'!$D18,LEN('Scoring (printable)'!$D18)-FIND("-",'Scoring (printable)'!$D18)-1),RIGHT('Scoring (printable)'!AC18,LEN('Scoring (printable)'!AC18)-FIND("-",'Scoring (printable)'!AC18)-1))&amp;" ("&amp;ROUND(100*(Figuring!AC18/Figuring!AC$39),2)&amp;" max)"</f>
        <v>#VALUE!</v>
      </c>
      <c r="AA30" s="264"/>
      <c r="BC30" s="266"/>
    </row>
    <row r="31" s="267" customFormat="true" ht="0.75" hidden="false" customHeight="true" outlineLevel="0" collapsed="false">
      <c r="A31" s="262"/>
      <c r="B31" s="268" t="str">
        <f aca="false">IF('Scoring (printable)'!E20&lt;&gt;"",'Scoring (printable)'!E20,"")</f>
        <v/>
      </c>
      <c r="C31" s="268" t="str">
        <f aca="false">IF('Scoring (printable)'!F20&lt;&gt;"",'Scoring (printable)'!F20,"")</f>
        <v/>
      </c>
      <c r="D31" s="268" t="str">
        <f aca="false">IF('Scoring (printable)'!G20&lt;&gt;"",'Scoring (printable)'!G20,"")</f>
        <v/>
      </c>
      <c r="E31" s="268" t="str">
        <f aca="false">IF('Scoring (printable)'!H20&lt;&gt;"",'Scoring (printable)'!H20,"")</f>
        <v/>
      </c>
      <c r="F31" s="268" t="str">
        <f aca="false">IF('Scoring (printable)'!I20&lt;&gt;"",'Scoring (printable)'!I20,"")</f>
        <v/>
      </c>
      <c r="G31" s="268" t="str">
        <f aca="false">IF('Scoring (printable)'!J20&lt;&gt;"",'Scoring (printable)'!J20,"")</f>
        <v/>
      </c>
      <c r="H31" s="268" t="str">
        <f aca="false">IF('Scoring (printable)'!K20&lt;&gt;"",'Scoring (printable)'!K20,"")</f>
        <v/>
      </c>
      <c r="I31" s="268" t="str">
        <f aca="false">IF('Scoring (printable)'!L20&lt;&gt;"",'Scoring (printable)'!L20,"")</f>
        <v/>
      </c>
      <c r="J31" s="268" t="str">
        <f aca="false">IF('Scoring (printable)'!M20&lt;&gt;"",'Scoring (printable)'!M20,"")</f>
        <v/>
      </c>
      <c r="K31" s="268" t="str">
        <f aca="false">IF('Scoring (printable)'!N20&lt;&gt;"",'Scoring (printable)'!N20,"")</f>
        <v/>
      </c>
      <c r="L31" s="268" t="str">
        <f aca="false">IF('Scoring (printable)'!O20&lt;&gt;"",'Scoring (printable)'!O20,"")</f>
        <v/>
      </c>
      <c r="M31" s="268" t="str">
        <f aca="false">IF('Scoring (printable)'!P20&lt;&gt;"",'Scoring (printable)'!P20,"")</f>
        <v/>
      </c>
      <c r="N31" s="268" t="str">
        <f aca="false">IF('Scoring (printable)'!Q20&lt;&gt;"",'Scoring (printable)'!Q20,"")</f>
        <v/>
      </c>
      <c r="O31" s="268" t="str">
        <f aca="false">IF('Scoring (printable)'!R20&lt;&gt;"",'Scoring (printable)'!R20,"")</f>
        <v/>
      </c>
      <c r="P31" s="268" t="str">
        <f aca="false">IF('Scoring (printable)'!S20&lt;&gt;"",'Scoring (printable)'!S20,"")</f>
        <v/>
      </c>
      <c r="Q31" s="268" t="str">
        <f aca="false">IF('Scoring (printable)'!T20&lt;&gt;"",'Scoring (printable)'!T20,"")</f>
        <v/>
      </c>
      <c r="R31" s="268" t="str">
        <f aca="false">IF('Scoring (printable)'!U20&lt;&gt;"",'Scoring (printable)'!U20,"")</f>
        <v/>
      </c>
      <c r="S31" s="268" t="str">
        <f aca="false">IF('Scoring (printable)'!V20&lt;&gt;"",'Scoring (printable)'!V20,"")</f>
        <v/>
      </c>
      <c r="T31" s="268" t="str">
        <f aca="false">IF('Scoring (printable)'!W20&lt;&gt;"",'Scoring (printable)'!W20,"")</f>
        <v/>
      </c>
      <c r="U31" s="268" t="str">
        <f aca="false">IF('Scoring (printable)'!X20&lt;&gt;"",'Scoring (printable)'!X20,"")</f>
        <v/>
      </c>
      <c r="V31" s="268" t="str">
        <f aca="false">IF('Scoring (printable)'!Y20&lt;&gt;"",'Scoring (printable)'!Y20,"")</f>
        <v/>
      </c>
      <c r="W31" s="268" t="str">
        <f aca="false">IF('Scoring (printable)'!Z20&lt;&gt;"",'Scoring (printable)'!Z20,"")</f>
        <v/>
      </c>
      <c r="X31" s="268" t="str">
        <f aca="false">IF('Scoring (printable)'!AA20&lt;&gt;"",'Scoring (printable)'!AA20,"")</f>
        <v/>
      </c>
      <c r="Y31" s="268" t="str">
        <f aca="false">IF('Scoring (printable)'!AB20&lt;&gt;"",'Scoring (printable)'!AB20,"")</f>
        <v/>
      </c>
      <c r="Z31" s="268" t="str">
        <f aca="false">IF('Scoring (printable)'!AC20&lt;&gt;"",'Scoring (printable)'!AC20,"")</f>
        <v/>
      </c>
      <c r="AA31" s="264"/>
      <c r="BC31" s="266"/>
    </row>
    <row r="32" s="267" customFormat="true" ht="0.75" hidden="false" customHeight="true" outlineLevel="0" collapsed="false">
      <c r="A32" s="262"/>
      <c r="B32" s="268" t="e">
        <f aca="false">"Score: "&amp;'Results (printable)'!D27&amp;" - "&amp;"Rank: "&amp;'Results (printable)'!E28&amp;" /"&amp;COUNT('Results (printable)'!$D29:$BZ29)&amp;"; "&amp;'Results (printable)'!D29&amp;" /"&amp;SUM('Results (printable)'!$D29:$BZ29)&amp;" pts"</f>
        <v>#VALUE!</v>
      </c>
      <c r="C32" s="268" t="e">
        <f aca="false">"Score: "&amp;'Results (printable)'!J27&amp;" - "&amp;"Rank: "&amp;'Results (printable)'!K28&amp;" /"&amp;COUNT('Results (printable)'!$D29:$BZ29)&amp;"; "&amp;'Results (printable)'!J29&amp;" /"&amp;SUM('Results (printable)'!$D29:$BZ29)&amp;" pts"</f>
        <v>#VALUE!</v>
      </c>
      <c r="D32" s="268" t="e">
        <f aca="false">"Score: "&amp;'Results (printable)'!M27&amp;" - "&amp;"Rank: "&amp;'Results (printable)'!N28&amp;" /"&amp;COUNT('Results (printable)'!$D29:$BZ29)&amp;"; "&amp;'Results (printable)'!M29&amp;" /"&amp;SUM('Results (printable)'!$D29:$BZ29)&amp;" pts"</f>
        <v>#VALUE!</v>
      </c>
      <c r="E32" s="268" t="e">
        <f aca="false">"Score: "&amp;'Results (printable)'!G27&amp;" - "&amp;"Rank: "&amp;'Results (printable)'!H28&amp;" /"&amp;COUNT('Results (printable)'!$D29:$BZ29)&amp;"; "&amp;'Results (printable)'!G29&amp;" /"&amp;SUM('Results (printable)'!$D29:$BZ29)&amp;" pts"</f>
        <v>#VALUE!</v>
      </c>
      <c r="F32" s="268" t="e">
        <f aca="false">"Score: "&amp;'Results (printable)'!P27&amp;" - "&amp;"Rank: "&amp;'Results (printable)'!Q28&amp;" /"&amp;COUNT('Results (printable)'!$D29:$BZ29)&amp;"; "&amp;'Results (printable)'!P29&amp;" /"&amp;SUM('Results (printable)'!$D29:$BZ29)&amp;" pts"</f>
        <v>#VALUE!</v>
      </c>
      <c r="G32" s="268" t="e">
        <f aca="false">"Score: "&amp;'Results (printable)'!S27&amp;" - "&amp;"Rank: "&amp;'Results (printable)'!T28&amp;" /"&amp;COUNT('Results (printable)'!$D29:$BZ29)&amp;"; "&amp;'Results (printable)'!S29&amp;" /"&amp;SUM('Results (printable)'!$D29:$BZ29)&amp;" pts"</f>
        <v>#VALUE!</v>
      </c>
      <c r="H32" s="268" t="e">
        <f aca="false">"Score: "&amp;'Results (printable)'!V27&amp;" - "&amp;"Rank: "&amp;'Results (printable)'!W28&amp;" /"&amp;COUNT('Results (printable)'!$D29:$BZ29)&amp;"; "&amp;'Results (printable)'!V29&amp;" /"&amp;SUM('Results (printable)'!$D29:$BZ29)&amp;" pts"</f>
        <v>#VALUE!</v>
      </c>
      <c r="I32" s="268" t="e">
        <f aca="false">"Score: "&amp;'Results (printable)'!Y27&amp;" - "&amp;"Rank: "&amp;'Results (printable)'!Z28&amp;" /"&amp;COUNT('Results (printable)'!$D29:$BZ29)&amp;"; "&amp;'Results (printable)'!Y29&amp;" /"&amp;SUM('Results (printable)'!$D29:$BZ29)&amp;" pts"</f>
        <v>#VALUE!</v>
      </c>
      <c r="J32" s="268" t="e">
        <f aca="false">"Score: "&amp;'Results (printable)'!AB27&amp;" - "&amp;"Rank: "&amp;'Results (printable)'!AC28&amp;" /"&amp;COUNT('Results (printable)'!$D29:$BZ29)&amp;"; "&amp;'Results (printable)'!AB29&amp;" /"&amp;SUM('Results (printable)'!$D29:$BZ29)&amp;" pts"</f>
        <v>#VALUE!</v>
      </c>
      <c r="K32" s="268" t="e">
        <f aca="false">"Score: "&amp;'Results (printable)'!AE27&amp;" - "&amp;"Rank: "&amp;'Results (printable)'!AF28&amp;" /"&amp;COUNT('Results (printable)'!$D29:$BZ29)&amp;"; "&amp;'Results (printable)'!AE29&amp;" /"&amp;SUM('Results (printable)'!$D29:$BZ29)&amp;" pts"</f>
        <v>#VALUE!</v>
      </c>
      <c r="L32" s="268" t="e">
        <f aca="false">"Score: "&amp;'Results (printable)'!AH27&amp;" - "&amp;"Rank: "&amp;'Results (printable)'!AI28&amp;" /"&amp;COUNT('Results (printable)'!$D29:$BZ29)&amp;"; "&amp;'Results (printable)'!AH29&amp;" /"&amp;SUM('Results (printable)'!$D29:$BZ29)&amp;" pts"</f>
        <v>#VALUE!</v>
      </c>
      <c r="M32" s="268" t="e">
        <f aca="false">"Score: "&amp;'Results (printable)'!AK27&amp;" - "&amp;"Rank: "&amp;'Results (printable)'!AL28&amp;" /"&amp;COUNT('Results (printable)'!$D29:$BZ29)&amp;"; "&amp;'Results (printable)'!AK29&amp;" /"&amp;SUM('Results (printable)'!$D29:$BZ29)&amp;" pts"</f>
        <v>#VALUE!</v>
      </c>
      <c r="N32" s="268" t="e">
        <f aca="false">"Score: "&amp;'Results (printable)'!AN27&amp;" - "&amp;"Rank: "&amp;'Results (printable)'!AO28&amp;" /"&amp;COUNT('Results (printable)'!$D29:$BZ29)&amp;"; "&amp;'Results (printable)'!AN29&amp;" /"&amp;SUM('Results (printable)'!$D29:$BZ29)&amp;" pts"</f>
        <v>#VALUE!</v>
      </c>
      <c r="O32" s="268" t="e">
        <f aca="false">"Score: "&amp;'Results (printable)'!AQ27&amp;" - "&amp;"Rank: "&amp;'Results (printable)'!AR28&amp;" /"&amp;COUNT('Results (printable)'!$D29:$BZ29)&amp;"; "&amp;'Results (printable)'!AQ29&amp;" /"&amp;SUM('Results (printable)'!$D29:$BZ29)&amp;" pts"</f>
        <v>#VALUE!</v>
      </c>
      <c r="P32" s="268" t="e">
        <f aca="false">"Score: "&amp;'Results (printable)'!AT27&amp;" - "&amp;"Rank: "&amp;'Results (printable)'!AU28&amp;" /"&amp;COUNT('Results (printable)'!$D29:$BZ29)&amp;"; "&amp;'Results (printable)'!AT29&amp;" /"&amp;SUM('Results (printable)'!$D29:$BZ29)&amp;" pts"</f>
        <v>#VALUE!</v>
      </c>
      <c r="Q32" s="268" t="e">
        <f aca="false">"Score: "&amp;'Results (printable)'!AW27&amp;" - "&amp;"Rank: "&amp;'Results (printable)'!AX28&amp;" /"&amp;COUNT('Results (printable)'!$D29:$BZ29)&amp;"; "&amp;'Results (printable)'!AW29&amp;" /"&amp;SUM('Results (printable)'!$D29:$BZ29)&amp;" pts"</f>
        <v>#VALUE!</v>
      </c>
      <c r="R32" s="268" t="e">
        <f aca="false">"Score: "&amp;'Results (printable)'!AZ27&amp;" - "&amp;"Rank: "&amp;'Results (printable)'!BA28&amp;" /"&amp;COUNT('Results (printable)'!$D29:$BZ29)&amp;"; "&amp;'Results (printable)'!AZ29&amp;" /"&amp;SUM('Results (printable)'!$D29:$BZ29)&amp;" pts"</f>
        <v>#VALUE!</v>
      </c>
      <c r="S32" s="268" t="e">
        <f aca="false">"Score: "&amp;'Results (printable)'!BC27&amp;" - "&amp;"Rank: "&amp;'Results (printable)'!BD28&amp;" /"&amp;COUNT('Results (printable)'!$D29:$BZ29)&amp;"; "&amp;'Results (printable)'!BC29&amp;" /"&amp;SUM('Results (printable)'!$D29:$BZ29)&amp;" pts"</f>
        <v>#VALUE!</v>
      </c>
      <c r="T32" s="268" t="e">
        <f aca="false">"Score: "&amp;'Results (printable)'!BF27&amp;" - "&amp;"Rank: "&amp;'Results (printable)'!BG28&amp;" /"&amp;COUNT('Results (printable)'!$D29:$BZ29)&amp;"; "&amp;'Results (printable)'!BF29&amp;" /"&amp;SUM('Results (printable)'!$D29:$BZ29)&amp;" pts"</f>
        <v>#VALUE!</v>
      </c>
      <c r="U32" s="268" t="e">
        <f aca="false">"Score: "&amp;'Results (printable)'!BI27&amp;" - "&amp;"Rank: "&amp;'Results (printable)'!BJ28&amp;" /"&amp;COUNT('Results (printable)'!$D29:$BZ29)&amp;"; "&amp;'Results (printable)'!BI29&amp;" /"&amp;SUM('Results (printable)'!$D29:$BZ29)&amp;" pts"</f>
        <v>#VALUE!</v>
      </c>
      <c r="V32" s="268" t="e">
        <f aca="false">"Score: "&amp;'Results (printable)'!BL27&amp;" - "&amp;"Rank: "&amp;'Results (printable)'!BM28&amp;" /"&amp;COUNT('Results (printable)'!$D29:$BZ29)&amp;"; "&amp;'Results (printable)'!BL29&amp;" /"&amp;SUM('Results (printable)'!$D29:$BZ29)&amp;" pts"</f>
        <v>#VALUE!</v>
      </c>
      <c r="W32" s="268" t="e">
        <f aca="false">"Score: "&amp;'Results (printable)'!BO27&amp;" - "&amp;"Rank: "&amp;'Results (printable)'!BP28&amp;" /"&amp;COUNT('Results (printable)'!$D29:$BZ29)&amp;"; "&amp;'Results (printable)'!BO29&amp;" /"&amp;SUM('Results (printable)'!$D29:$BZ29)&amp;" pts"</f>
        <v>#VALUE!</v>
      </c>
      <c r="X32" s="268" t="e">
        <f aca="false">"Score: "&amp;'Results (printable)'!BR27&amp;" - "&amp;"Rank: "&amp;'Results (printable)'!BS28&amp;" /"&amp;COUNT('Results (printable)'!$D29:$BZ29)&amp;"; "&amp;'Results (printable)'!BR29&amp;" /"&amp;SUM('Results (printable)'!$D29:$BZ29)&amp;" pts"</f>
        <v>#VALUE!</v>
      </c>
      <c r="Y32" s="268" t="e">
        <f aca="false">"Score: "&amp;'Results (printable)'!BU27&amp;" - "&amp;"Rank: "&amp;'Results (printable)'!BV28&amp;" /"&amp;COUNT('Results (printable)'!$D29:$BZ29)&amp;"; "&amp;'Results (printable)'!BU29&amp;" /"&amp;SUM('Results (printable)'!$D29:$BZ29)&amp;" pts"</f>
        <v>#VALUE!</v>
      </c>
      <c r="Z32" s="268" t="e">
        <f aca="false">"Score: "&amp;'Results (printable)'!BX27&amp;" - "&amp;"Rank: "&amp;'Results (printable)'!BY28&amp;" /"&amp;COUNT('Results (printable)'!$D29:$BZ29)&amp;"; "&amp;'Results (printable)'!BX29&amp;" /"&amp;SUM('Results (printable)'!$D29:$BZ29)&amp;" pts"</f>
        <v>#VALUE!</v>
      </c>
      <c r="AA32" s="264"/>
      <c r="BC32" s="266"/>
    </row>
    <row r="33" s="267" customFormat="true" ht="0.75" hidden="false" customHeight="true" outlineLevel="0" collapsed="false">
      <c r="A33" s="262"/>
      <c r="B33" s="268"/>
      <c r="C33" s="268"/>
      <c r="D33" s="268"/>
      <c r="E33" s="268"/>
      <c r="F33" s="268"/>
      <c r="G33" s="268"/>
      <c r="H33" s="268"/>
      <c r="I33" s="268"/>
      <c r="J33" s="268"/>
      <c r="K33" s="268"/>
      <c r="L33" s="268"/>
      <c r="M33" s="268"/>
      <c r="N33" s="268"/>
      <c r="O33" s="268"/>
      <c r="P33" s="268"/>
      <c r="Q33" s="268"/>
      <c r="R33" s="268"/>
      <c r="S33" s="268"/>
      <c r="T33" s="268"/>
      <c r="U33" s="268"/>
      <c r="V33" s="268"/>
      <c r="W33" s="268"/>
      <c r="X33" s="268"/>
      <c r="Y33" s="268"/>
      <c r="Z33" s="268"/>
      <c r="AA33" s="264"/>
      <c r="BC33" s="266"/>
    </row>
    <row r="34" s="267" customFormat="true" ht="0.75" hidden="false" customHeight="true" outlineLevel="0" collapsed="false">
      <c r="A34" s="262"/>
      <c r="B34" s="268" t="e">
        <f aca="false">"Enjoyment Level (fun? engaging? intense? appreciation level / etc.)"&amp;" = "&amp;RIGHT('Scoring (printable)'!E22,LEN('Scoring (printable)'!E22)-FIND("-",'Scoring (printable)'!E22)-1)&amp;"; "&amp;IF('Scoring (printable)'!E21="",RIGHT('Scoring (printable)'!$D21,LEN('Scoring (printable)'!$D21)-FIND("-",'Scoring (printable)'!$D21)-1),RIGHT('Scoring (printable)'!E21,LEN('Scoring (printable)'!E21)-FIND("-",'Scoring (printable)'!E21)-1))&amp;" ("&amp;ROUND(100*(Figuring!E21/Figuring!E$39),2)&amp;" max)"</f>
        <v>#VALUE!</v>
      </c>
      <c r="C34" s="268" t="e">
        <f aca="false">"Enjoyment Level (fun? engaging? intense? appreciation level / etc.)"&amp;" = "&amp;RIGHT('Scoring (printable)'!F22,LEN('Scoring (printable)'!F22)-FIND("-",'Scoring (printable)'!F22)-1)&amp;"; "&amp;IF('Scoring (printable)'!F21="",RIGHT('Scoring (printable)'!$D21,LEN('Scoring (printable)'!$D21)-FIND("-",'Scoring (printable)'!$D21)-1),RIGHT('Scoring (printable)'!F21,LEN('Scoring (printable)'!F21)-FIND("-",'Scoring (printable)'!F21)-1))&amp;" ("&amp;ROUND(100*(Figuring!F21/Figuring!F$39),2)&amp;" max)"</f>
        <v>#VALUE!</v>
      </c>
      <c r="D34" s="268" t="e">
        <f aca="false">"Enjoyment Level (fun? engaging? intense? appreciation level / etc.)"&amp;" = "&amp;RIGHT('Scoring (printable)'!G22,LEN('Scoring (printable)'!G22)-FIND("-",'Scoring (printable)'!G22)-1)&amp;"; "&amp;IF('Scoring (printable)'!G21="",RIGHT('Scoring (printable)'!$D21,LEN('Scoring (printable)'!$D21)-FIND("-",'Scoring (printable)'!$D21)-1),RIGHT('Scoring (printable)'!G21,LEN('Scoring (printable)'!G21)-FIND("-",'Scoring (printable)'!G21)-1))&amp;" ("&amp;ROUND(100*(Figuring!G21/Figuring!G$39),2)&amp;" max)"</f>
        <v>#VALUE!</v>
      </c>
      <c r="E34" s="268" t="e">
        <f aca="false">"Enjoyment Level (fun? engaging? intense? appreciation level / etc.)"&amp;" = "&amp;RIGHT('Scoring (printable)'!H22,LEN('Scoring (printable)'!H22)-FIND("-",'Scoring (printable)'!H22)-1)&amp;"; "&amp;IF('Scoring (printable)'!H21="",RIGHT('Scoring (printable)'!$D21,LEN('Scoring (printable)'!$D21)-FIND("-",'Scoring (printable)'!$D21)-1),RIGHT('Scoring (printable)'!H21,LEN('Scoring (printable)'!H21)-FIND("-",'Scoring (printable)'!H21)-1))&amp;" ("&amp;ROUND(100*(Figuring!H21/Figuring!H$39),2)&amp;" max)"</f>
        <v>#VALUE!</v>
      </c>
      <c r="F34" s="268" t="e">
        <f aca="false">"Enjoyment Level (fun? engaging? intense? appreciation level / etc.)"&amp;" = "&amp;RIGHT('Scoring (printable)'!I22,LEN('Scoring (printable)'!I22)-FIND("-",'Scoring (printable)'!I22)-1)&amp;"; "&amp;IF('Scoring (printable)'!I21="",RIGHT('Scoring (printable)'!$D21,LEN('Scoring (printable)'!$D21)-FIND("-",'Scoring (printable)'!$D21)-1),RIGHT('Scoring (printable)'!I21,LEN('Scoring (printable)'!I21)-FIND("-",'Scoring (printable)'!I21)-1))&amp;" ("&amp;ROUND(100*(Figuring!I21/Figuring!I$39),2)&amp;" max)"</f>
        <v>#VALUE!</v>
      </c>
      <c r="G34" s="268" t="e">
        <f aca="false">"Enjoyment Level (fun? engaging? intense? appreciation level / etc.)"&amp;" = "&amp;RIGHT('Scoring (printable)'!J22,LEN('Scoring (printable)'!J22)-FIND("-",'Scoring (printable)'!J22)-1)&amp;"; "&amp;IF('Scoring (printable)'!J21="",RIGHT('Scoring (printable)'!$D21,LEN('Scoring (printable)'!$D21)-FIND("-",'Scoring (printable)'!$D21)-1),RIGHT('Scoring (printable)'!J21,LEN('Scoring (printable)'!J21)-FIND("-",'Scoring (printable)'!J21)-1))&amp;" ("&amp;ROUND(100*(Figuring!J21/Figuring!J$39),2)&amp;" max)"</f>
        <v>#VALUE!</v>
      </c>
      <c r="H34" s="268" t="e">
        <f aca="false">"Enjoyment Level (fun? engaging? intense? appreciation level / etc.)"&amp;" = "&amp;RIGHT('Scoring (printable)'!K22,LEN('Scoring (printable)'!K22)-FIND("-",'Scoring (printable)'!K22)-1)&amp;"; "&amp;IF('Scoring (printable)'!K21="",RIGHT('Scoring (printable)'!$D21,LEN('Scoring (printable)'!$D21)-FIND("-",'Scoring (printable)'!$D21)-1),RIGHT('Scoring (printable)'!K21,LEN('Scoring (printable)'!K21)-FIND("-",'Scoring (printable)'!K21)-1))&amp;" ("&amp;ROUND(100*(Figuring!K21/Figuring!K$39),2)&amp;" max)"</f>
        <v>#VALUE!</v>
      </c>
      <c r="I34" s="268" t="e">
        <f aca="false">"Enjoyment Level (fun? engaging? intense? appreciation level / etc.)"&amp;" = "&amp;RIGHT('Scoring (printable)'!L22,LEN('Scoring (printable)'!L22)-FIND("-",'Scoring (printable)'!L22)-1)&amp;"; "&amp;IF('Scoring (printable)'!L21="",RIGHT('Scoring (printable)'!$D21,LEN('Scoring (printable)'!$D21)-FIND("-",'Scoring (printable)'!$D21)-1),RIGHT('Scoring (printable)'!L21,LEN('Scoring (printable)'!L21)-FIND("-",'Scoring (printable)'!L21)-1))&amp;" ("&amp;ROUND(100*(Figuring!L21/Figuring!L$39),2)&amp;" max)"</f>
        <v>#VALUE!</v>
      </c>
      <c r="J34" s="268" t="e">
        <f aca="false">"Enjoyment Level (fun? engaging? intense? appreciation level / etc.)"&amp;" = "&amp;RIGHT('Scoring (printable)'!M22,LEN('Scoring (printable)'!M22)-FIND("-",'Scoring (printable)'!M22)-1)&amp;"; "&amp;IF('Scoring (printable)'!M21="",RIGHT('Scoring (printable)'!$D21,LEN('Scoring (printable)'!$D21)-FIND("-",'Scoring (printable)'!$D21)-1),RIGHT('Scoring (printable)'!M21,LEN('Scoring (printable)'!M21)-FIND("-",'Scoring (printable)'!M21)-1))&amp;" ("&amp;ROUND(100*(Figuring!M21/Figuring!M$39),2)&amp;" max)"</f>
        <v>#VALUE!</v>
      </c>
      <c r="K34" s="268" t="e">
        <f aca="false">"Enjoyment Level (fun? engaging? intense? appreciation level / etc.)"&amp;" = "&amp;RIGHT('Scoring (printable)'!N22,LEN('Scoring (printable)'!N22)-FIND("-",'Scoring (printable)'!N22)-1)&amp;"; "&amp;IF('Scoring (printable)'!N21="",RIGHT('Scoring (printable)'!$D21,LEN('Scoring (printable)'!$D21)-FIND("-",'Scoring (printable)'!$D21)-1),RIGHT('Scoring (printable)'!N21,LEN('Scoring (printable)'!N21)-FIND("-",'Scoring (printable)'!N21)-1))&amp;" ("&amp;ROUND(100*(Figuring!N21/Figuring!N$39),2)&amp;" max)"</f>
        <v>#VALUE!</v>
      </c>
      <c r="L34" s="268" t="e">
        <f aca="false">"Enjoyment Level (fun? engaging? intense? appreciation level / etc.)"&amp;" = "&amp;RIGHT('Scoring (printable)'!O22,LEN('Scoring (printable)'!O22)-FIND("-",'Scoring (printable)'!O22)-1)&amp;"; "&amp;IF('Scoring (printable)'!O21="",RIGHT('Scoring (printable)'!$D21,LEN('Scoring (printable)'!$D21)-FIND("-",'Scoring (printable)'!$D21)-1),RIGHT('Scoring (printable)'!O21,LEN('Scoring (printable)'!O21)-FIND("-",'Scoring (printable)'!O21)-1))&amp;" ("&amp;ROUND(100*(Figuring!O21/Figuring!O$39),2)&amp;" max)"</f>
        <v>#VALUE!</v>
      </c>
      <c r="M34" s="268" t="e">
        <f aca="false">"Enjoyment Level (fun? engaging? intense? appreciation level / etc.)"&amp;" = "&amp;RIGHT('Scoring (printable)'!P22,LEN('Scoring (printable)'!P22)-FIND("-",'Scoring (printable)'!P22)-1)&amp;"; "&amp;IF('Scoring (printable)'!P21="",RIGHT('Scoring (printable)'!$D21,LEN('Scoring (printable)'!$D21)-FIND("-",'Scoring (printable)'!$D21)-1),RIGHT('Scoring (printable)'!P21,LEN('Scoring (printable)'!P21)-FIND("-",'Scoring (printable)'!P21)-1))&amp;" ("&amp;ROUND(100*(Figuring!P21/Figuring!P$39),2)&amp;" max)"</f>
        <v>#VALUE!</v>
      </c>
      <c r="N34" s="268" t="e">
        <f aca="false">"Enjoyment Level (fun? engaging? intense? appreciation level / etc.)"&amp;" = "&amp;RIGHT('Scoring (printable)'!Q22,LEN('Scoring (printable)'!Q22)-FIND("-",'Scoring (printable)'!Q22)-1)&amp;"; "&amp;IF('Scoring (printable)'!Q21="",RIGHT('Scoring (printable)'!$D21,LEN('Scoring (printable)'!$D21)-FIND("-",'Scoring (printable)'!$D21)-1),RIGHT('Scoring (printable)'!Q21,LEN('Scoring (printable)'!Q21)-FIND("-",'Scoring (printable)'!Q21)-1))&amp;" ("&amp;ROUND(100*(Figuring!Q21/Figuring!Q$39),2)&amp;" max)"</f>
        <v>#VALUE!</v>
      </c>
      <c r="O34" s="268" t="e">
        <f aca="false">"Enjoyment Level (fun? engaging? intense? appreciation level / etc.)"&amp;" = "&amp;RIGHT('Scoring (printable)'!R22,LEN('Scoring (printable)'!R22)-FIND("-",'Scoring (printable)'!R22)-1)&amp;"; "&amp;IF('Scoring (printable)'!R21="",RIGHT('Scoring (printable)'!$D21,LEN('Scoring (printable)'!$D21)-FIND("-",'Scoring (printable)'!$D21)-1),RIGHT('Scoring (printable)'!R21,LEN('Scoring (printable)'!R21)-FIND("-",'Scoring (printable)'!R21)-1))&amp;" ("&amp;ROUND(100*(Figuring!R21/Figuring!R$39),2)&amp;" max)"</f>
        <v>#VALUE!</v>
      </c>
      <c r="P34" s="268" t="e">
        <f aca="false">"Enjoyment Level (fun? engaging? intense? appreciation level / etc.)"&amp;" = "&amp;RIGHT('Scoring (printable)'!S22,LEN('Scoring (printable)'!S22)-FIND("-",'Scoring (printable)'!S22)-1)&amp;"; "&amp;IF('Scoring (printable)'!S21="",RIGHT('Scoring (printable)'!$D21,LEN('Scoring (printable)'!$D21)-FIND("-",'Scoring (printable)'!$D21)-1),RIGHT('Scoring (printable)'!S21,LEN('Scoring (printable)'!S21)-FIND("-",'Scoring (printable)'!S21)-1))&amp;" ("&amp;ROUND(100*(Figuring!S21/Figuring!S$39),2)&amp;" max)"</f>
        <v>#VALUE!</v>
      </c>
      <c r="Q34" s="268" t="e">
        <f aca="false">"Enjoyment Level (fun? engaging? intense? appreciation level / etc.)"&amp;" = "&amp;RIGHT('Scoring (printable)'!T22,LEN('Scoring (printable)'!T22)-FIND("-",'Scoring (printable)'!T22)-1)&amp;"; "&amp;IF('Scoring (printable)'!T21="",RIGHT('Scoring (printable)'!$D21,LEN('Scoring (printable)'!$D21)-FIND("-",'Scoring (printable)'!$D21)-1),RIGHT('Scoring (printable)'!T21,LEN('Scoring (printable)'!T21)-FIND("-",'Scoring (printable)'!T21)-1))&amp;" ("&amp;ROUND(100*(Figuring!T21/Figuring!T$39),2)&amp;" max)"</f>
        <v>#VALUE!</v>
      </c>
      <c r="R34" s="268" t="e">
        <f aca="false">"Enjoyment Level (fun? engaging? intense? appreciation level / etc.)"&amp;" = "&amp;RIGHT('Scoring (printable)'!U22,LEN('Scoring (printable)'!U22)-FIND("-",'Scoring (printable)'!U22)-1)&amp;"; "&amp;IF('Scoring (printable)'!U21="",RIGHT('Scoring (printable)'!$D21,LEN('Scoring (printable)'!$D21)-FIND("-",'Scoring (printable)'!$D21)-1),RIGHT('Scoring (printable)'!U21,LEN('Scoring (printable)'!U21)-FIND("-",'Scoring (printable)'!U21)-1))&amp;" ("&amp;ROUND(100*(Figuring!U21/Figuring!U$39),2)&amp;" max)"</f>
        <v>#VALUE!</v>
      </c>
      <c r="S34" s="268" t="e">
        <f aca="false">"Enjoyment Level (fun? engaging? intense? appreciation level / etc.)"&amp;" = "&amp;RIGHT('Scoring (printable)'!V22,LEN('Scoring (printable)'!V22)-FIND("-",'Scoring (printable)'!V22)-1)&amp;"; "&amp;IF('Scoring (printable)'!V21="",RIGHT('Scoring (printable)'!$D21,LEN('Scoring (printable)'!$D21)-FIND("-",'Scoring (printable)'!$D21)-1),RIGHT('Scoring (printable)'!V21,LEN('Scoring (printable)'!V21)-FIND("-",'Scoring (printable)'!V21)-1))&amp;" ("&amp;ROUND(100*(Figuring!V21/Figuring!V$39),2)&amp;" max)"</f>
        <v>#VALUE!</v>
      </c>
      <c r="T34" s="268" t="e">
        <f aca="false">"Enjoyment Level (fun? engaging? intense? appreciation level / etc.)"&amp;" = "&amp;RIGHT('Scoring (printable)'!W22,LEN('Scoring (printable)'!W22)-FIND("-",'Scoring (printable)'!W22)-1)&amp;"; "&amp;IF('Scoring (printable)'!W21="",RIGHT('Scoring (printable)'!$D21,LEN('Scoring (printable)'!$D21)-FIND("-",'Scoring (printable)'!$D21)-1),RIGHT('Scoring (printable)'!W21,LEN('Scoring (printable)'!W21)-FIND("-",'Scoring (printable)'!W21)-1))&amp;" ("&amp;ROUND(100*(Figuring!W21/Figuring!W$39),2)&amp;" max)"</f>
        <v>#VALUE!</v>
      </c>
      <c r="U34" s="268" t="e">
        <f aca="false">"Enjoyment Level (fun? engaging? intense? appreciation level / etc.)"&amp;" = "&amp;RIGHT('Scoring (printable)'!X22,LEN('Scoring (printable)'!X22)-FIND("-",'Scoring (printable)'!X22)-1)&amp;"; "&amp;IF('Scoring (printable)'!X21="",RIGHT('Scoring (printable)'!$D21,LEN('Scoring (printable)'!$D21)-FIND("-",'Scoring (printable)'!$D21)-1),RIGHT('Scoring (printable)'!X21,LEN('Scoring (printable)'!X21)-FIND("-",'Scoring (printable)'!X21)-1))&amp;" ("&amp;ROUND(100*(Figuring!X21/Figuring!X$39),2)&amp;" max)"</f>
        <v>#VALUE!</v>
      </c>
      <c r="V34" s="268" t="e">
        <f aca="false">"Enjoyment Level (fun? engaging? intense? appreciation level / etc.)"&amp;" = "&amp;RIGHT('Scoring (printable)'!Y22,LEN('Scoring (printable)'!Y22)-FIND("-",'Scoring (printable)'!Y22)-1)&amp;"; "&amp;IF('Scoring (printable)'!Y21="",RIGHT('Scoring (printable)'!$D21,LEN('Scoring (printable)'!$D21)-FIND("-",'Scoring (printable)'!$D21)-1),RIGHT('Scoring (printable)'!Y21,LEN('Scoring (printable)'!Y21)-FIND("-",'Scoring (printable)'!Y21)-1))&amp;" ("&amp;ROUND(100*(Figuring!Y21/Figuring!Y$39),2)&amp;" max)"</f>
        <v>#VALUE!</v>
      </c>
      <c r="W34" s="268" t="e">
        <f aca="false">"Enjoyment Level (fun? engaging? intense? appreciation level / etc.)"&amp;" = "&amp;RIGHT('Scoring (printable)'!Z22,LEN('Scoring (printable)'!Z22)-FIND("-",'Scoring (printable)'!Z22)-1)&amp;"; "&amp;IF('Scoring (printable)'!Z21="",RIGHT('Scoring (printable)'!$D21,LEN('Scoring (printable)'!$D21)-FIND("-",'Scoring (printable)'!$D21)-1),RIGHT('Scoring (printable)'!Z21,LEN('Scoring (printable)'!Z21)-FIND("-",'Scoring (printable)'!Z21)-1))&amp;" ("&amp;ROUND(100*(Figuring!Z21/Figuring!Z$39),2)&amp;" max)"</f>
        <v>#VALUE!</v>
      </c>
      <c r="X34" s="268" t="e">
        <f aca="false">"Enjoyment Level (fun? engaging? intense? appreciation level / etc.)"&amp;" = "&amp;RIGHT('Scoring (printable)'!AA22,LEN('Scoring (printable)'!AA22)-FIND("-",'Scoring (printable)'!AA22)-1)&amp;"; "&amp;IF('Scoring (printable)'!AA21="",RIGHT('Scoring (printable)'!$D21,LEN('Scoring (printable)'!$D21)-FIND("-",'Scoring (printable)'!$D21)-1),RIGHT('Scoring (printable)'!AA21,LEN('Scoring (printable)'!AA21)-FIND("-",'Scoring (printable)'!AA21)-1))&amp;" ("&amp;ROUND(100*(Figuring!AA21/Figuring!AA$39),2)&amp;" max)"</f>
        <v>#VALUE!</v>
      </c>
      <c r="Y34" s="268" t="e">
        <f aca="false">"Enjoyment Level (fun? engaging? intense? appreciation level / etc.)"&amp;" = "&amp;RIGHT('Scoring (printable)'!AB22,LEN('Scoring (printable)'!AB22)-FIND("-",'Scoring (printable)'!AB22)-1)&amp;"; "&amp;IF('Scoring (printable)'!AB21="",RIGHT('Scoring (printable)'!$D21,LEN('Scoring (printable)'!$D21)-FIND("-",'Scoring (printable)'!$D21)-1),RIGHT('Scoring (printable)'!AB21,LEN('Scoring (printable)'!AB21)-FIND("-",'Scoring (printable)'!AB21)-1))&amp;" ("&amp;ROUND(100*(Figuring!AB21/Figuring!AB$39),2)&amp;" max)"</f>
        <v>#VALUE!</v>
      </c>
      <c r="Z34" s="268" t="e">
        <f aca="false">"Enjoyment Level (fun? engaging? intense? appreciation level / etc.)"&amp;" = "&amp;RIGHT('Scoring (printable)'!AC22,LEN('Scoring (printable)'!AC22)-FIND("-",'Scoring (printable)'!AC22)-1)&amp;"; "&amp;IF('Scoring (printable)'!AC21="",RIGHT('Scoring (printable)'!$D21,LEN('Scoring (printable)'!$D21)-FIND("-",'Scoring (printable)'!$D21)-1),RIGHT('Scoring (printable)'!AC21,LEN('Scoring (printable)'!AC21)-FIND("-",'Scoring (printable)'!AC21)-1))&amp;" ("&amp;ROUND(100*(Figuring!AC21/Figuring!AC$39),2)&amp;" max)"</f>
        <v>#VALUE!</v>
      </c>
      <c r="AA34" s="264"/>
      <c r="BC34" s="266"/>
    </row>
    <row r="35" s="267" customFormat="true" ht="0.75" hidden="false" customHeight="true" outlineLevel="0" collapsed="false">
      <c r="A35" s="262"/>
      <c r="B35" s="268" t="str">
        <f aca="false">IF('Scoring (printable)'!E23&lt;&gt;"",'Scoring (printable)'!E23,"")</f>
        <v/>
      </c>
      <c r="C35" s="268" t="str">
        <f aca="false">IF('Scoring (printable)'!F23&lt;&gt;"",'Scoring (printable)'!F23,"")</f>
        <v/>
      </c>
      <c r="D35" s="268" t="str">
        <f aca="false">IF('Scoring (printable)'!G23&lt;&gt;"",'Scoring (printable)'!G23,"")</f>
        <v/>
      </c>
      <c r="E35" s="268" t="str">
        <f aca="false">IF('Scoring (printable)'!H23&lt;&gt;"",'Scoring (printable)'!H23,"")</f>
        <v/>
      </c>
      <c r="F35" s="268" t="str">
        <f aca="false">IF('Scoring (printable)'!I23&lt;&gt;"",'Scoring (printable)'!I23,"")</f>
        <v/>
      </c>
      <c r="G35" s="268" t="str">
        <f aca="false">IF('Scoring (printable)'!J23&lt;&gt;"",'Scoring (printable)'!J23,"")</f>
        <v/>
      </c>
      <c r="H35" s="268" t="str">
        <f aca="false">IF('Scoring (printable)'!K23&lt;&gt;"",'Scoring (printable)'!K23,"")</f>
        <v/>
      </c>
      <c r="I35" s="268" t="str">
        <f aca="false">IF('Scoring (printable)'!L23&lt;&gt;"",'Scoring (printable)'!L23,"")</f>
        <v/>
      </c>
      <c r="J35" s="268" t="str">
        <f aca="false">IF('Scoring (printable)'!M23&lt;&gt;"",'Scoring (printable)'!M23,"")</f>
        <v/>
      </c>
      <c r="K35" s="268" t="str">
        <f aca="false">IF('Scoring (printable)'!N23&lt;&gt;"",'Scoring (printable)'!N23,"")</f>
        <v/>
      </c>
      <c r="L35" s="268" t="str">
        <f aca="false">IF('Scoring (printable)'!O23&lt;&gt;"",'Scoring (printable)'!O23,"")</f>
        <v/>
      </c>
      <c r="M35" s="268" t="str">
        <f aca="false">IF('Scoring (printable)'!P23&lt;&gt;"",'Scoring (printable)'!P23,"")</f>
        <v/>
      </c>
      <c r="N35" s="268" t="str">
        <f aca="false">IF('Scoring (printable)'!Q23&lt;&gt;"",'Scoring (printable)'!Q23,"")</f>
        <v/>
      </c>
      <c r="O35" s="268" t="str">
        <f aca="false">IF('Scoring (printable)'!R23&lt;&gt;"",'Scoring (printable)'!R23,"")</f>
        <v/>
      </c>
      <c r="P35" s="268" t="str">
        <f aca="false">IF('Scoring (printable)'!S23&lt;&gt;"",'Scoring (printable)'!S23,"")</f>
        <v/>
      </c>
      <c r="Q35" s="268" t="str">
        <f aca="false">IF('Scoring (printable)'!T23&lt;&gt;"",'Scoring (printable)'!T23,"")</f>
        <v/>
      </c>
      <c r="R35" s="268" t="str">
        <f aca="false">IF('Scoring (printable)'!U23&lt;&gt;"",'Scoring (printable)'!U23,"")</f>
        <v/>
      </c>
      <c r="S35" s="268" t="str">
        <f aca="false">IF('Scoring (printable)'!V23&lt;&gt;"",'Scoring (printable)'!V23,"")</f>
        <v/>
      </c>
      <c r="T35" s="268" t="str">
        <f aca="false">IF('Scoring (printable)'!W23&lt;&gt;"",'Scoring (printable)'!W23,"")</f>
        <v/>
      </c>
      <c r="U35" s="268" t="str">
        <f aca="false">IF('Scoring (printable)'!X23&lt;&gt;"",'Scoring (printable)'!X23,"")</f>
        <v/>
      </c>
      <c r="V35" s="268" t="str">
        <f aca="false">IF('Scoring (printable)'!Y23&lt;&gt;"",'Scoring (printable)'!Y23,"")</f>
        <v/>
      </c>
      <c r="W35" s="268" t="str">
        <f aca="false">IF('Scoring (printable)'!Z23&lt;&gt;"",'Scoring (printable)'!Z23,"")</f>
        <v/>
      </c>
      <c r="X35" s="268" t="str">
        <f aca="false">IF('Scoring (printable)'!AA23&lt;&gt;"",'Scoring (printable)'!AA23,"")</f>
        <v/>
      </c>
      <c r="Y35" s="268" t="str">
        <f aca="false">IF('Scoring (printable)'!AB23&lt;&gt;"",'Scoring (printable)'!AB23,"")</f>
        <v/>
      </c>
      <c r="Z35" s="268" t="str">
        <f aca="false">IF('Scoring (printable)'!AC23&lt;&gt;"",'Scoring (printable)'!AC23,"")</f>
        <v/>
      </c>
      <c r="AA35" s="264"/>
      <c r="BC35" s="266"/>
    </row>
    <row r="36" s="267" customFormat="true" ht="0.75" hidden="false" customHeight="true" outlineLevel="0" collapsed="false">
      <c r="A36" s="262"/>
      <c r="B36" s="268" t="e">
        <f aca="false">"Score: "&amp;'Results (printable)'!D31&amp;" - "&amp;"Rank: "&amp;'Results (printable)'!E32&amp;" /"&amp;COUNT('Results (printable)'!$D33:$BZ33)&amp;"; "&amp;'Results (printable)'!D33&amp;" /"&amp;SUM('Results (printable)'!$D33:$BZ33)&amp;" pts"</f>
        <v>#VALUE!</v>
      </c>
      <c r="C36" s="268" t="e">
        <f aca="false">"Score: "&amp;'Results (printable)'!J31&amp;" - "&amp;"Rank: "&amp;'Results (printable)'!K32&amp;" /"&amp;COUNT('Results (printable)'!$D33:$BZ33)&amp;"; "&amp;'Results (printable)'!J33&amp;" /"&amp;SUM('Results (printable)'!$D33:$BZ33)&amp;" pts"</f>
        <v>#VALUE!</v>
      </c>
      <c r="D36" s="268" t="e">
        <f aca="false">"Score: "&amp;'Results (printable)'!M31&amp;" - "&amp;"Rank: "&amp;'Results (printable)'!N32&amp;" /"&amp;COUNT('Results (printable)'!$D33:$BZ33)&amp;"; "&amp;'Results (printable)'!M33&amp;" /"&amp;SUM('Results (printable)'!$D33:$BZ33)&amp;" pts"</f>
        <v>#VALUE!</v>
      </c>
      <c r="E36" s="268" t="e">
        <f aca="false">"Score: "&amp;'Results (printable)'!G31&amp;" - "&amp;"Rank: "&amp;'Results (printable)'!H32&amp;" /"&amp;COUNT('Results (printable)'!$D33:$BZ33)&amp;"; "&amp;'Results (printable)'!G33&amp;" /"&amp;SUM('Results (printable)'!$D33:$BZ33)&amp;" pts"</f>
        <v>#VALUE!</v>
      </c>
      <c r="F36" s="268" t="e">
        <f aca="false">"Score: "&amp;'Results (printable)'!P31&amp;" - "&amp;"Rank: "&amp;'Results (printable)'!Q32&amp;" /"&amp;COUNT('Results (printable)'!$D33:$BZ33)&amp;"; "&amp;'Results (printable)'!P33&amp;" /"&amp;SUM('Results (printable)'!$D33:$BZ33)&amp;" pts"</f>
        <v>#VALUE!</v>
      </c>
      <c r="G36" s="268" t="e">
        <f aca="false">"Score: "&amp;'Results (printable)'!S31&amp;" - "&amp;"Rank: "&amp;'Results (printable)'!T32&amp;" /"&amp;COUNT('Results (printable)'!$D33:$BZ33)&amp;"; "&amp;'Results (printable)'!S33&amp;" /"&amp;SUM('Results (printable)'!$D33:$BZ33)&amp;" pts"</f>
        <v>#VALUE!</v>
      </c>
      <c r="H36" s="268" t="e">
        <f aca="false">"Score: "&amp;'Results (printable)'!V31&amp;" - "&amp;"Rank: "&amp;'Results (printable)'!W32&amp;" /"&amp;COUNT('Results (printable)'!$D33:$BZ33)&amp;"; "&amp;'Results (printable)'!V33&amp;" /"&amp;SUM('Results (printable)'!$D33:$BZ33)&amp;" pts"</f>
        <v>#VALUE!</v>
      </c>
      <c r="I36" s="268" t="e">
        <f aca="false">"Score: "&amp;'Results (printable)'!Y31&amp;" - "&amp;"Rank: "&amp;'Results (printable)'!Z32&amp;" /"&amp;COUNT('Results (printable)'!$D33:$BZ33)&amp;"; "&amp;'Results (printable)'!Y33&amp;" /"&amp;SUM('Results (printable)'!$D33:$BZ33)&amp;" pts"</f>
        <v>#VALUE!</v>
      </c>
      <c r="J36" s="268" t="e">
        <f aca="false">"Score: "&amp;'Results (printable)'!AB31&amp;" - "&amp;"Rank: "&amp;'Results (printable)'!AC32&amp;" /"&amp;COUNT('Results (printable)'!$D33:$BZ33)&amp;"; "&amp;'Results (printable)'!AB33&amp;" /"&amp;SUM('Results (printable)'!$D33:$BZ33)&amp;" pts"</f>
        <v>#VALUE!</v>
      </c>
      <c r="K36" s="268" t="e">
        <f aca="false">"Score: "&amp;'Results (printable)'!AE31&amp;" - "&amp;"Rank: "&amp;'Results (printable)'!AF32&amp;" /"&amp;COUNT('Results (printable)'!$D33:$BZ33)&amp;"; "&amp;'Results (printable)'!AE33&amp;" /"&amp;SUM('Results (printable)'!$D33:$BZ33)&amp;" pts"</f>
        <v>#VALUE!</v>
      </c>
      <c r="L36" s="268" t="e">
        <f aca="false">"Score: "&amp;'Results (printable)'!AH31&amp;" - "&amp;"Rank: "&amp;'Results (printable)'!AI32&amp;" /"&amp;COUNT('Results (printable)'!$D33:$BZ33)&amp;"; "&amp;'Results (printable)'!AH33&amp;" /"&amp;SUM('Results (printable)'!$D33:$BZ33)&amp;" pts"</f>
        <v>#VALUE!</v>
      </c>
      <c r="M36" s="268" t="e">
        <f aca="false">"Score: "&amp;'Results (printable)'!AK31&amp;" - "&amp;"Rank: "&amp;'Results (printable)'!AL32&amp;" /"&amp;COUNT('Results (printable)'!$D33:$BZ33)&amp;"; "&amp;'Results (printable)'!AK33&amp;" /"&amp;SUM('Results (printable)'!$D33:$BZ33)&amp;" pts"</f>
        <v>#VALUE!</v>
      </c>
      <c r="N36" s="268" t="e">
        <f aca="false">"Score: "&amp;'Results (printable)'!AN31&amp;" - "&amp;"Rank: "&amp;'Results (printable)'!AO32&amp;" /"&amp;COUNT('Results (printable)'!$D33:$BZ33)&amp;"; "&amp;'Results (printable)'!AN33&amp;" /"&amp;SUM('Results (printable)'!$D33:$BZ33)&amp;" pts"</f>
        <v>#VALUE!</v>
      </c>
      <c r="O36" s="268" t="e">
        <f aca="false">"Score: "&amp;'Results (printable)'!AQ31&amp;" - "&amp;"Rank: "&amp;'Results (printable)'!AR32&amp;" /"&amp;COUNT('Results (printable)'!$D33:$BZ33)&amp;"; "&amp;'Results (printable)'!AQ33&amp;" /"&amp;SUM('Results (printable)'!$D33:$BZ33)&amp;" pts"</f>
        <v>#VALUE!</v>
      </c>
      <c r="P36" s="268" t="e">
        <f aca="false">"Score: "&amp;'Results (printable)'!AT31&amp;" - "&amp;"Rank: "&amp;'Results (printable)'!AU32&amp;" /"&amp;COUNT('Results (printable)'!$D33:$BZ33)&amp;"; "&amp;'Results (printable)'!AT33&amp;" /"&amp;SUM('Results (printable)'!$D33:$BZ33)&amp;" pts"</f>
        <v>#VALUE!</v>
      </c>
      <c r="Q36" s="268" t="e">
        <f aca="false">"Score: "&amp;'Results (printable)'!AW31&amp;" - "&amp;"Rank: "&amp;'Results (printable)'!AX32&amp;" /"&amp;COUNT('Results (printable)'!$D33:$BZ33)&amp;"; "&amp;'Results (printable)'!AW33&amp;" /"&amp;SUM('Results (printable)'!$D33:$BZ33)&amp;" pts"</f>
        <v>#VALUE!</v>
      </c>
      <c r="R36" s="268" t="e">
        <f aca="false">"Score: "&amp;'Results (printable)'!AZ31&amp;" - "&amp;"Rank: "&amp;'Results (printable)'!BA32&amp;" /"&amp;COUNT('Results (printable)'!$D33:$BZ33)&amp;"; "&amp;'Results (printable)'!AZ33&amp;" /"&amp;SUM('Results (printable)'!$D33:$BZ33)&amp;" pts"</f>
        <v>#VALUE!</v>
      </c>
      <c r="S36" s="268" t="e">
        <f aca="false">"Score: "&amp;'Results (printable)'!BC31&amp;" - "&amp;"Rank: "&amp;'Results (printable)'!BD32&amp;" /"&amp;COUNT('Results (printable)'!$D33:$BZ33)&amp;"; "&amp;'Results (printable)'!BC33&amp;" /"&amp;SUM('Results (printable)'!$D33:$BZ33)&amp;" pts"</f>
        <v>#VALUE!</v>
      </c>
      <c r="T36" s="268" t="e">
        <f aca="false">"Score: "&amp;'Results (printable)'!BF31&amp;" - "&amp;"Rank: "&amp;'Results (printable)'!BG32&amp;" /"&amp;COUNT('Results (printable)'!$D33:$BZ33)&amp;"; "&amp;'Results (printable)'!BF33&amp;" /"&amp;SUM('Results (printable)'!$D33:$BZ33)&amp;" pts"</f>
        <v>#VALUE!</v>
      </c>
      <c r="U36" s="268" t="e">
        <f aca="false">"Score: "&amp;'Results (printable)'!BI31&amp;" - "&amp;"Rank: "&amp;'Results (printable)'!BJ32&amp;" /"&amp;COUNT('Results (printable)'!$D33:$BZ33)&amp;"; "&amp;'Results (printable)'!BI33&amp;" /"&amp;SUM('Results (printable)'!$D33:$BZ33)&amp;" pts"</f>
        <v>#VALUE!</v>
      </c>
      <c r="V36" s="268" t="e">
        <f aca="false">"Score: "&amp;'Results (printable)'!BL31&amp;" - "&amp;"Rank: "&amp;'Results (printable)'!BM32&amp;" /"&amp;COUNT('Results (printable)'!$D33:$BZ33)&amp;"; "&amp;'Results (printable)'!BL33&amp;" /"&amp;SUM('Results (printable)'!$D33:$BZ33)&amp;" pts"</f>
        <v>#VALUE!</v>
      </c>
      <c r="W36" s="268" t="e">
        <f aca="false">"Score: "&amp;'Results (printable)'!BO31&amp;" - "&amp;"Rank: "&amp;'Results (printable)'!BP32&amp;" /"&amp;COUNT('Results (printable)'!$D33:$BZ33)&amp;"; "&amp;'Results (printable)'!BO33&amp;" /"&amp;SUM('Results (printable)'!$D33:$BZ33)&amp;" pts"</f>
        <v>#VALUE!</v>
      </c>
      <c r="X36" s="268" t="e">
        <f aca="false">"Score: "&amp;'Results (printable)'!BR31&amp;" - "&amp;"Rank: "&amp;'Results (printable)'!BS32&amp;" /"&amp;COUNT('Results (printable)'!$D33:$BZ33)&amp;"; "&amp;'Results (printable)'!BR33&amp;" /"&amp;SUM('Results (printable)'!$D33:$BZ33)&amp;" pts"</f>
        <v>#VALUE!</v>
      </c>
      <c r="Y36" s="268" t="e">
        <f aca="false">"Score: "&amp;'Results (printable)'!BU31&amp;" - "&amp;"Rank: "&amp;'Results (printable)'!BV32&amp;" /"&amp;COUNT('Results (printable)'!$D33:$BZ33)&amp;"; "&amp;'Results (printable)'!BU33&amp;" /"&amp;SUM('Results (printable)'!$D33:$BZ33)&amp;" pts"</f>
        <v>#VALUE!</v>
      </c>
      <c r="Z36" s="268" t="e">
        <f aca="false">"Score: "&amp;'Results (printable)'!BX31&amp;" - "&amp;"Rank: "&amp;'Results (printable)'!BY32&amp;" /"&amp;COUNT('Results (printable)'!$D33:$BZ33)&amp;"; "&amp;'Results (printable)'!BX33&amp;" /"&amp;SUM('Results (printable)'!$D33:$BZ33)&amp;" pts"</f>
        <v>#VALUE!</v>
      </c>
      <c r="AA36" s="264"/>
      <c r="BC36" s="266"/>
    </row>
    <row r="37" s="267" customFormat="true" ht="0.75" hidden="false" customHeight="true" outlineLevel="0" collapsed="false">
      <c r="A37" s="262"/>
      <c r="B37" s="268"/>
      <c r="C37" s="268"/>
      <c r="D37" s="268"/>
      <c r="E37" s="268"/>
      <c r="F37" s="268"/>
      <c r="G37" s="268"/>
      <c r="H37" s="268"/>
      <c r="I37" s="268"/>
      <c r="J37" s="268"/>
      <c r="K37" s="268"/>
      <c r="L37" s="268"/>
      <c r="M37" s="268"/>
      <c r="N37" s="268"/>
      <c r="O37" s="268"/>
      <c r="P37" s="268"/>
      <c r="Q37" s="268"/>
      <c r="R37" s="268"/>
      <c r="S37" s="268"/>
      <c r="T37" s="268"/>
      <c r="U37" s="268"/>
      <c r="V37" s="268"/>
      <c r="W37" s="268"/>
      <c r="X37" s="268"/>
      <c r="Y37" s="268"/>
      <c r="Z37" s="268"/>
      <c r="AA37" s="264"/>
      <c r="BC37" s="266"/>
    </row>
    <row r="38" s="267" customFormat="true" ht="0.75" hidden="false" customHeight="true" outlineLevel="0" collapsed="false">
      <c r="A38" s="262"/>
      <c r="B38" s="268" t="s">
        <v>32</v>
      </c>
      <c r="C38" s="268" t="s">
        <v>32</v>
      </c>
      <c r="D38" s="268" t="s">
        <v>32</v>
      </c>
      <c r="E38" s="268" t="s">
        <v>32</v>
      </c>
      <c r="F38" s="268" t="s">
        <v>32</v>
      </c>
      <c r="G38" s="268" t="s">
        <v>32</v>
      </c>
      <c r="H38" s="268" t="s">
        <v>32</v>
      </c>
      <c r="I38" s="268" t="s">
        <v>32</v>
      </c>
      <c r="J38" s="268" t="s">
        <v>32</v>
      </c>
      <c r="K38" s="268" t="s">
        <v>32</v>
      </c>
      <c r="L38" s="268" t="s">
        <v>32</v>
      </c>
      <c r="M38" s="268" t="s">
        <v>32</v>
      </c>
      <c r="N38" s="268" t="s">
        <v>32</v>
      </c>
      <c r="O38" s="268" t="s">
        <v>32</v>
      </c>
      <c r="P38" s="268" t="s">
        <v>32</v>
      </c>
      <c r="Q38" s="268" t="s">
        <v>32</v>
      </c>
      <c r="R38" s="268" t="s">
        <v>32</v>
      </c>
      <c r="S38" s="268" t="s">
        <v>32</v>
      </c>
      <c r="T38" s="268" t="s">
        <v>32</v>
      </c>
      <c r="U38" s="268" t="s">
        <v>32</v>
      </c>
      <c r="V38" s="268" t="s">
        <v>32</v>
      </c>
      <c r="W38" s="268" t="s">
        <v>32</v>
      </c>
      <c r="X38" s="268" t="s">
        <v>32</v>
      </c>
      <c r="Y38" s="268" t="s">
        <v>32</v>
      </c>
      <c r="Z38" s="268" t="s">
        <v>32</v>
      </c>
      <c r="AA38" s="264"/>
      <c r="BC38" s="266"/>
    </row>
    <row r="39" s="267" customFormat="true" ht="0.75" hidden="false" customHeight="true" outlineLevel="0" collapsed="false">
      <c r="A39" s="262"/>
      <c r="B39" s="268" t="e">
        <f aca="false">"Beginning (attention-catching / good start / introduction)"&amp;" = "&amp;RIGHT('Scoring (printable)'!E25,LEN('Scoring (printable)'!E25)-FIND("-",'Scoring (printable)'!E25)-1)&amp;"; "&amp;IF('Scoring (printable)'!E24="",RIGHT('Scoring (printable)'!$D24,LEN('Scoring (printable)'!$D24)-FIND("-",'Scoring (printable)'!$D24)-1),RIGHT('Scoring (printable)'!E24,LEN('Scoring (printable)'!E24)-FIND("-",'Scoring (printable)'!E24)-1))&amp;" ("&amp;ROUND(100*(Figuring!E24/Figuring!E$39),2)&amp;" max)"</f>
        <v>#VALUE!</v>
      </c>
      <c r="C39" s="268" t="e">
        <f aca="false">"Beginning (attention-catching / good start / introduction)"&amp;" = "&amp;RIGHT('Scoring (printable)'!F25,LEN('Scoring (printable)'!F25)-FIND("-",'Scoring (printable)'!F25)-1)&amp;"; "&amp;IF('Scoring (printable)'!F24="",RIGHT('Scoring (printable)'!$D24,LEN('Scoring (printable)'!$D24)-FIND("-",'Scoring (printable)'!$D24)-1),RIGHT('Scoring (printable)'!F24,LEN('Scoring (printable)'!F24)-FIND("-",'Scoring (printable)'!F24)-1))&amp;" ("&amp;ROUND(100*(Figuring!F24/Figuring!F$39),2)&amp;" max)"</f>
        <v>#VALUE!</v>
      </c>
      <c r="D39" s="268" t="e">
        <f aca="false">"Beginning (attention-catching / good start / introduction)"&amp;" = "&amp;RIGHT('Scoring (printable)'!G25,LEN('Scoring (printable)'!G25)-FIND("-",'Scoring (printable)'!G25)-1)&amp;"; "&amp;IF('Scoring (printable)'!G24="",RIGHT('Scoring (printable)'!$D24,LEN('Scoring (printable)'!$D24)-FIND("-",'Scoring (printable)'!$D24)-1),RIGHT('Scoring (printable)'!G24,LEN('Scoring (printable)'!G24)-FIND("-",'Scoring (printable)'!G24)-1))&amp;" ("&amp;ROUND(100*(Figuring!G24/Figuring!G$39),2)&amp;" max)"</f>
        <v>#VALUE!</v>
      </c>
      <c r="E39" s="268" t="e">
        <f aca="false">"Beginning (attention-catching / good start / introduction)"&amp;" = "&amp;RIGHT('Scoring (printable)'!H25,LEN('Scoring (printable)'!H25)-FIND("-",'Scoring (printable)'!H25)-1)&amp;"; "&amp;IF('Scoring (printable)'!H24="",RIGHT('Scoring (printable)'!$D24,LEN('Scoring (printable)'!$D24)-FIND("-",'Scoring (printable)'!$D24)-1),RIGHT('Scoring (printable)'!H24,LEN('Scoring (printable)'!H24)-FIND("-",'Scoring (printable)'!H24)-1))&amp;" ("&amp;ROUND(100*(Figuring!H24/Figuring!H$39),2)&amp;" max)"</f>
        <v>#VALUE!</v>
      </c>
      <c r="F39" s="268" t="e">
        <f aca="false">"Beginning (attention-catching / good start / introduction)"&amp;" = "&amp;RIGHT('Scoring (printable)'!I25,LEN('Scoring (printable)'!I25)-FIND("-",'Scoring (printable)'!I25)-1)&amp;"; "&amp;IF('Scoring (printable)'!I24="",RIGHT('Scoring (printable)'!$D24,LEN('Scoring (printable)'!$D24)-FIND("-",'Scoring (printable)'!$D24)-1),RIGHT('Scoring (printable)'!I24,LEN('Scoring (printable)'!I24)-FIND("-",'Scoring (printable)'!I24)-1))&amp;" ("&amp;ROUND(100*(Figuring!I24/Figuring!I$39),2)&amp;" max)"</f>
        <v>#VALUE!</v>
      </c>
      <c r="G39" s="268" t="e">
        <f aca="false">"Beginning (attention-catching / good start / introduction)"&amp;" = "&amp;RIGHT('Scoring (printable)'!J25,LEN('Scoring (printable)'!J25)-FIND("-",'Scoring (printable)'!J25)-1)&amp;"; "&amp;IF('Scoring (printable)'!J24="",RIGHT('Scoring (printable)'!$D24,LEN('Scoring (printable)'!$D24)-FIND("-",'Scoring (printable)'!$D24)-1),RIGHT('Scoring (printable)'!J24,LEN('Scoring (printable)'!J24)-FIND("-",'Scoring (printable)'!J24)-1))&amp;" ("&amp;ROUND(100*(Figuring!J24/Figuring!J$39),2)&amp;" max)"</f>
        <v>#VALUE!</v>
      </c>
      <c r="H39" s="268" t="e">
        <f aca="false">"Beginning (attention-catching / good start / introduction)"&amp;" = "&amp;RIGHT('Scoring (printable)'!K25,LEN('Scoring (printable)'!K25)-FIND("-",'Scoring (printable)'!K25)-1)&amp;"; "&amp;IF('Scoring (printable)'!K24="",RIGHT('Scoring (printable)'!$D24,LEN('Scoring (printable)'!$D24)-FIND("-",'Scoring (printable)'!$D24)-1),RIGHT('Scoring (printable)'!K24,LEN('Scoring (printable)'!K24)-FIND("-",'Scoring (printable)'!K24)-1))&amp;" ("&amp;ROUND(100*(Figuring!K24/Figuring!K$39),2)&amp;" max)"</f>
        <v>#VALUE!</v>
      </c>
      <c r="I39" s="268" t="e">
        <f aca="false">"Beginning (attention-catching / good start / introduction)"&amp;" = "&amp;RIGHT('Scoring (printable)'!L25,LEN('Scoring (printable)'!L25)-FIND("-",'Scoring (printable)'!L25)-1)&amp;"; "&amp;IF('Scoring (printable)'!L24="",RIGHT('Scoring (printable)'!$D24,LEN('Scoring (printable)'!$D24)-FIND("-",'Scoring (printable)'!$D24)-1),RIGHT('Scoring (printable)'!L24,LEN('Scoring (printable)'!L24)-FIND("-",'Scoring (printable)'!L24)-1))&amp;" ("&amp;ROUND(100*(Figuring!L24/Figuring!L$39),2)&amp;" max)"</f>
        <v>#VALUE!</v>
      </c>
      <c r="J39" s="268" t="e">
        <f aca="false">"Beginning (attention-catching / good start / introduction)"&amp;" = "&amp;RIGHT('Scoring (printable)'!M25,LEN('Scoring (printable)'!M25)-FIND("-",'Scoring (printable)'!M25)-1)&amp;"; "&amp;IF('Scoring (printable)'!M24="",RIGHT('Scoring (printable)'!$D24,LEN('Scoring (printable)'!$D24)-FIND("-",'Scoring (printable)'!$D24)-1),RIGHT('Scoring (printable)'!M24,LEN('Scoring (printable)'!M24)-FIND("-",'Scoring (printable)'!M24)-1))&amp;" ("&amp;ROUND(100*(Figuring!M24/Figuring!M$39),2)&amp;" max)"</f>
        <v>#VALUE!</v>
      </c>
      <c r="K39" s="268" t="e">
        <f aca="false">"Beginning (attention-catching / good start / introduction)"&amp;" = "&amp;RIGHT('Scoring (printable)'!N25,LEN('Scoring (printable)'!N25)-FIND("-",'Scoring (printable)'!N25)-1)&amp;"; "&amp;IF('Scoring (printable)'!N24="",RIGHT('Scoring (printable)'!$D24,LEN('Scoring (printable)'!$D24)-FIND("-",'Scoring (printable)'!$D24)-1),RIGHT('Scoring (printable)'!N24,LEN('Scoring (printable)'!N24)-FIND("-",'Scoring (printable)'!N24)-1))&amp;" ("&amp;ROUND(100*(Figuring!N24/Figuring!N$39),2)&amp;" max)"</f>
        <v>#VALUE!</v>
      </c>
      <c r="L39" s="268" t="e">
        <f aca="false">"Beginning (attention-catching / good start / introduction)"&amp;" = "&amp;RIGHT('Scoring (printable)'!O25,LEN('Scoring (printable)'!O25)-FIND("-",'Scoring (printable)'!O25)-1)&amp;"; "&amp;IF('Scoring (printable)'!O24="",RIGHT('Scoring (printable)'!$D24,LEN('Scoring (printable)'!$D24)-FIND("-",'Scoring (printable)'!$D24)-1),RIGHT('Scoring (printable)'!O24,LEN('Scoring (printable)'!O24)-FIND("-",'Scoring (printable)'!O24)-1))&amp;" ("&amp;ROUND(100*(Figuring!O24/Figuring!O$39),2)&amp;" max)"</f>
        <v>#VALUE!</v>
      </c>
      <c r="M39" s="268" t="e">
        <f aca="false">"Beginning (attention-catching / good start / introduction)"&amp;" = "&amp;RIGHT('Scoring (printable)'!P25,LEN('Scoring (printable)'!P25)-FIND("-",'Scoring (printable)'!P25)-1)&amp;"; "&amp;IF('Scoring (printable)'!P24="",RIGHT('Scoring (printable)'!$D24,LEN('Scoring (printable)'!$D24)-FIND("-",'Scoring (printable)'!$D24)-1),RIGHT('Scoring (printable)'!P24,LEN('Scoring (printable)'!P24)-FIND("-",'Scoring (printable)'!P24)-1))&amp;" ("&amp;ROUND(100*(Figuring!P24/Figuring!P$39),2)&amp;" max)"</f>
        <v>#VALUE!</v>
      </c>
      <c r="N39" s="268" t="e">
        <f aca="false">"Beginning (attention-catching / good start / introduction)"&amp;" = "&amp;RIGHT('Scoring (printable)'!Q25,LEN('Scoring (printable)'!Q25)-FIND("-",'Scoring (printable)'!Q25)-1)&amp;"; "&amp;IF('Scoring (printable)'!Q24="",RIGHT('Scoring (printable)'!$D24,LEN('Scoring (printable)'!$D24)-FIND("-",'Scoring (printable)'!$D24)-1),RIGHT('Scoring (printable)'!Q24,LEN('Scoring (printable)'!Q24)-FIND("-",'Scoring (printable)'!Q24)-1))&amp;" ("&amp;ROUND(100*(Figuring!Q24/Figuring!Q$39),2)&amp;" max)"</f>
        <v>#VALUE!</v>
      </c>
      <c r="O39" s="268" t="e">
        <f aca="false">"Beginning (attention-catching / good start / introduction)"&amp;" = "&amp;RIGHT('Scoring (printable)'!R25,LEN('Scoring (printable)'!R25)-FIND("-",'Scoring (printable)'!R25)-1)&amp;"; "&amp;IF('Scoring (printable)'!R24="",RIGHT('Scoring (printable)'!$D24,LEN('Scoring (printable)'!$D24)-FIND("-",'Scoring (printable)'!$D24)-1),RIGHT('Scoring (printable)'!R24,LEN('Scoring (printable)'!R24)-FIND("-",'Scoring (printable)'!R24)-1))&amp;" ("&amp;ROUND(100*(Figuring!R24/Figuring!R$39),2)&amp;" max)"</f>
        <v>#VALUE!</v>
      </c>
      <c r="P39" s="268" t="e">
        <f aca="false">"Beginning (attention-catching / good start / introduction)"&amp;" = "&amp;RIGHT('Scoring (printable)'!S25,LEN('Scoring (printable)'!S25)-FIND("-",'Scoring (printable)'!S25)-1)&amp;"; "&amp;IF('Scoring (printable)'!S24="",RIGHT('Scoring (printable)'!$D24,LEN('Scoring (printable)'!$D24)-FIND("-",'Scoring (printable)'!$D24)-1),RIGHT('Scoring (printable)'!S24,LEN('Scoring (printable)'!S24)-FIND("-",'Scoring (printable)'!S24)-1))&amp;" ("&amp;ROUND(100*(Figuring!S24/Figuring!S$39),2)&amp;" max)"</f>
        <v>#VALUE!</v>
      </c>
      <c r="Q39" s="268" t="e">
        <f aca="false">"Beginning (attention-catching / good start / introduction)"&amp;" = "&amp;RIGHT('Scoring (printable)'!T25,LEN('Scoring (printable)'!T25)-FIND("-",'Scoring (printable)'!T25)-1)&amp;"; "&amp;IF('Scoring (printable)'!T24="",RIGHT('Scoring (printable)'!$D24,LEN('Scoring (printable)'!$D24)-FIND("-",'Scoring (printable)'!$D24)-1),RIGHT('Scoring (printable)'!T24,LEN('Scoring (printable)'!T24)-FIND("-",'Scoring (printable)'!T24)-1))&amp;" ("&amp;ROUND(100*(Figuring!T24/Figuring!T$39),2)&amp;" max)"</f>
        <v>#VALUE!</v>
      </c>
      <c r="R39" s="268" t="e">
        <f aca="false">"Beginning (attention-catching / good start / introduction)"&amp;" = "&amp;RIGHT('Scoring (printable)'!U25,LEN('Scoring (printable)'!U25)-FIND("-",'Scoring (printable)'!U25)-1)&amp;"; "&amp;IF('Scoring (printable)'!U24="",RIGHT('Scoring (printable)'!$D24,LEN('Scoring (printable)'!$D24)-FIND("-",'Scoring (printable)'!$D24)-1),RIGHT('Scoring (printable)'!U24,LEN('Scoring (printable)'!U24)-FIND("-",'Scoring (printable)'!U24)-1))&amp;" ("&amp;ROUND(100*(Figuring!U24/Figuring!U$39),2)&amp;" max)"</f>
        <v>#VALUE!</v>
      </c>
      <c r="S39" s="268" t="e">
        <f aca="false">"Beginning (attention-catching / good start / introduction)"&amp;" = "&amp;RIGHT('Scoring (printable)'!V25,LEN('Scoring (printable)'!V25)-FIND("-",'Scoring (printable)'!V25)-1)&amp;"; "&amp;IF('Scoring (printable)'!V24="",RIGHT('Scoring (printable)'!$D24,LEN('Scoring (printable)'!$D24)-FIND("-",'Scoring (printable)'!$D24)-1),RIGHT('Scoring (printable)'!V24,LEN('Scoring (printable)'!V24)-FIND("-",'Scoring (printable)'!V24)-1))&amp;" ("&amp;ROUND(100*(Figuring!V24/Figuring!V$39),2)&amp;" max)"</f>
        <v>#VALUE!</v>
      </c>
      <c r="T39" s="268" t="e">
        <f aca="false">"Beginning (attention-catching / good start / introduction)"&amp;" = "&amp;RIGHT('Scoring (printable)'!W25,LEN('Scoring (printable)'!W25)-FIND("-",'Scoring (printable)'!W25)-1)&amp;"; "&amp;IF('Scoring (printable)'!W24="",RIGHT('Scoring (printable)'!$D24,LEN('Scoring (printable)'!$D24)-FIND("-",'Scoring (printable)'!$D24)-1),RIGHT('Scoring (printable)'!W24,LEN('Scoring (printable)'!W24)-FIND("-",'Scoring (printable)'!W24)-1))&amp;" ("&amp;ROUND(100*(Figuring!W24/Figuring!W$39),2)&amp;" max)"</f>
        <v>#VALUE!</v>
      </c>
      <c r="U39" s="268" t="e">
        <f aca="false">"Beginning (attention-catching / good start / introduction)"&amp;" = "&amp;RIGHT('Scoring (printable)'!X25,LEN('Scoring (printable)'!X25)-FIND("-",'Scoring (printable)'!X25)-1)&amp;"; "&amp;IF('Scoring (printable)'!X24="",RIGHT('Scoring (printable)'!$D24,LEN('Scoring (printable)'!$D24)-FIND("-",'Scoring (printable)'!$D24)-1),RIGHT('Scoring (printable)'!X24,LEN('Scoring (printable)'!X24)-FIND("-",'Scoring (printable)'!X24)-1))&amp;" ("&amp;ROUND(100*(Figuring!X24/Figuring!X$39),2)&amp;" max)"</f>
        <v>#VALUE!</v>
      </c>
      <c r="V39" s="268" t="e">
        <f aca="false">"Beginning (attention-catching / good start / introduction)"&amp;" = "&amp;RIGHT('Scoring (printable)'!Y25,LEN('Scoring (printable)'!Y25)-FIND("-",'Scoring (printable)'!Y25)-1)&amp;"; "&amp;IF('Scoring (printable)'!Y24="",RIGHT('Scoring (printable)'!$D24,LEN('Scoring (printable)'!$D24)-FIND("-",'Scoring (printable)'!$D24)-1),RIGHT('Scoring (printable)'!Y24,LEN('Scoring (printable)'!Y24)-FIND("-",'Scoring (printable)'!Y24)-1))&amp;" ("&amp;ROUND(100*(Figuring!Y24/Figuring!Y$39),2)&amp;" max)"</f>
        <v>#VALUE!</v>
      </c>
      <c r="W39" s="268" t="e">
        <f aca="false">"Beginning (attention-catching / good start / introduction)"&amp;" = "&amp;RIGHT('Scoring (printable)'!Z25,LEN('Scoring (printable)'!Z25)-FIND("-",'Scoring (printable)'!Z25)-1)&amp;"; "&amp;IF('Scoring (printable)'!Z24="",RIGHT('Scoring (printable)'!$D24,LEN('Scoring (printable)'!$D24)-FIND("-",'Scoring (printable)'!$D24)-1),RIGHT('Scoring (printable)'!Z24,LEN('Scoring (printable)'!Z24)-FIND("-",'Scoring (printable)'!Z24)-1))&amp;" ("&amp;ROUND(100*(Figuring!Z24/Figuring!Z$39),2)&amp;" max)"</f>
        <v>#VALUE!</v>
      </c>
      <c r="X39" s="268" t="e">
        <f aca="false">"Beginning (attention-catching / good start / introduction)"&amp;" = "&amp;RIGHT('Scoring (printable)'!AA25,LEN('Scoring (printable)'!AA25)-FIND("-",'Scoring (printable)'!AA25)-1)&amp;"; "&amp;IF('Scoring (printable)'!AA24="",RIGHT('Scoring (printable)'!$D24,LEN('Scoring (printable)'!$D24)-FIND("-",'Scoring (printable)'!$D24)-1),RIGHT('Scoring (printable)'!AA24,LEN('Scoring (printable)'!AA24)-FIND("-",'Scoring (printable)'!AA24)-1))&amp;" ("&amp;ROUND(100*(Figuring!AA24/Figuring!AA$39),2)&amp;" max)"</f>
        <v>#VALUE!</v>
      </c>
      <c r="Y39" s="268" t="e">
        <f aca="false">"Beginning (attention-catching / good start / introduction)"&amp;" = "&amp;RIGHT('Scoring (printable)'!AB25,LEN('Scoring (printable)'!AB25)-FIND("-",'Scoring (printable)'!AB25)-1)&amp;"; "&amp;IF('Scoring (printable)'!AB24="",RIGHT('Scoring (printable)'!$D24,LEN('Scoring (printable)'!$D24)-FIND("-",'Scoring (printable)'!$D24)-1),RIGHT('Scoring (printable)'!AB24,LEN('Scoring (printable)'!AB24)-FIND("-",'Scoring (printable)'!AB24)-1))&amp;" ("&amp;ROUND(100*(Figuring!AB24/Figuring!AB$39),2)&amp;" max)"</f>
        <v>#VALUE!</v>
      </c>
      <c r="Z39" s="268" t="e">
        <f aca="false">"Beginning (attention-catching / good start / introduction)"&amp;" = "&amp;RIGHT('Scoring (printable)'!AC25,LEN('Scoring (printable)'!AC25)-FIND("-",'Scoring (printable)'!AC25)-1)&amp;"; "&amp;IF('Scoring (printable)'!AC24="",RIGHT('Scoring (printable)'!$D24,LEN('Scoring (printable)'!$D24)-FIND("-",'Scoring (printable)'!$D24)-1),RIGHT('Scoring (printable)'!AC24,LEN('Scoring (printable)'!AC24)-FIND("-",'Scoring (printable)'!AC24)-1))&amp;" ("&amp;ROUND(100*(Figuring!AC24/Figuring!AC$39),2)&amp;" max)"</f>
        <v>#VALUE!</v>
      </c>
      <c r="AA39" s="264"/>
      <c r="BC39" s="266"/>
    </row>
    <row r="40" s="267" customFormat="true" ht="0.75" hidden="false" customHeight="true" outlineLevel="0" collapsed="false">
      <c r="A40" s="262"/>
      <c r="B40" s="268" t="str">
        <f aca="false">IF('Scoring (printable)'!E26&lt;&gt;"",'Scoring (printable)'!E26,"")</f>
        <v/>
      </c>
      <c r="C40" s="268" t="str">
        <f aca="false">IF('Scoring (printable)'!F26&lt;&gt;"",'Scoring (printable)'!F26,"")</f>
        <v/>
      </c>
      <c r="D40" s="268" t="str">
        <f aca="false">IF('Scoring (printable)'!G26&lt;&gt;"",'Scoring (printable)'!G26,"")</f>
        <v/>
      </c>
      <c r="E40" s="268" t="str">
        <f aca="false">IF('Scoring (printable)'!H26&lt;&gt;"",'Scoring (printable)'!H26,"")</f>
        <v/>
      </c>
      <c r="F40" s="268" t="str">
        <f aca="false">IF('Scoring (printable)'!I26&lt;&gt;"",'Scoring (printable)'!I26,"")</f>
        <v/>
      </c>
      <c r="G40" s="268" t="str">
        <f aca="false">IF('Scoring (printable)'!J26&lt;&gt;"",'Scoring (printable)'!J26,"")</f>
        <v/>
      </c>
      <c r="H40" s="268" t="str">
        <f aca="false">IF('Scoring (printable)'!K26&lt;&gt;"",'Scoring (printable)'!K26,"")</f>
        <v/>
      </c>
      <c r="I40" s="268" t="str">
        <f aca="false">IF('Scoring (printable)'!L26&lt;&gt;"",'Scoring (printable)'!L26,"")</f>
        <v/>
      </c>
      <c r="J40" s="268" t="str">
        <f aca="false">IF('Scoring (printable)'!M26&lt;&gt;"",'Scoring (printable)'!M26,"")</f>
        <v/>
      </c>
      <c r="K40" s="268" t="str">
        <f aca="false">IF('Scoring (printable)'!N26&lt;&gt;"",'Scoring (printable)'!N26,"")</f>
        <v/>
      </c>
      <c r="L40" s="268" t="str">
        <f aca="false">IF('Scoring (printable)'!O26&lt;&gt;"",'Scoring (printable)'!O26,"")</f>
        <v/>
      </c>
      <c r="M40" s="268" t="str">
        <f aca="false">IF('Scoring (printable)'!P26&lt;&gt;"",'Scoring (printable)'!P26,"")</f>
        <v/>
      </c>
      <c r="N40" s="268" t="str">
        <f aca="false">IF('Scoring (printable)'!Q26&lt;&gt;"",'Scoring (printable)'!Q26,"")</f>
        <v/>
      </c>
      <c r="O40" s="268" t="str">
        <f aca="false">IF('Scoring (printable)'!R26&lt;&gt;"",'Scoring (printable)'!R26,"")</f>
        <v/>
      </c>
      <c r="P40" s="268" t="str">
        <f aca="false">IF('Scoring (printable)'!S26&lt;&gt;"",'Scoring (printable)'!S26,"")</f>
        <v/>
      </c>
      <c r="Q40" s="268" t="str">
        <f aca="false">IF('Scoring (printable)'!T26&lt;&gt;"",'Scoring (printable)'!T26,"")</f>
        <v/>
      </c>
      <c r="R40" s="268" t="str">
        <f aca="false">IF('Scoring (printable)'!U26&lt;&gt;"",'Scoring (printable)'!U26,"")</f>
        <v/>
      </c>
      <c r="S40" s="268" t="str">
        <f aca="false">IF('Scoring (printable)'!V26&lt;&gt;"",'Scoring (printable)'!V26,"")</f>
        <v/>
      </c>
      <c r="T40" s="268" t="str">
        <f aca="false">IF('Scoring (printable)'!W26&lt;&gt;"",'Scoring (printable)'!W26,"")</f>
        <v/>
      </c>
      <c r="U40" s="268" t="str">
        <f aca="false">IF('Scoring (printable)'!X26&lt;&gt;"",'Scoring (printable)'!X26,"")</f>
        <v/>
      </c>
      <c r="V40" s="268" t="str">
        <f aca="false">IF('Scoring (printable)'!Y26&lt;&gt;"",'Scoring (printable)'!Y26,"")</f>
        <v/>
      </c>
      <c r="W40" s="268" t="str">
        <f aca="false">IF('Scoring (printable)'!Z26&lt;&gt;"",'Scoring (printable)'!Z26,"")</f>
        <v/>
      </c>
      <c r="X40" s="268" t="str">
        <f aca="false">IF('Scoring (printable)'!AA26&lt;&gt;"",'Scoring (printable)'!AA26,"")</f>
        <v/>
      </c>
      <c r="Y40" s="268" t="str">
        <f aca="false">IF('Scoring (printable)'!AB26&lt;&gt;"",'Scoring (printable)'!AB26,"")</f>
        <v/>
      </c>
      <c r="Z40" s="268" t="str">
        <f aca="false">IF('Scoring (printable)'!AC26&lt;&gt;"",'Scoring (printable)'!AC26,"")</f>
        <v/>
      </c>
      <c r="AA40" s="264"/>
      <c r="BC40" s="266"/>
    </row>
    <row r="41" s="267" customFormat="true" ht="0.75" hidden="false" customHeight="true" outlineLevel="0" collapsed="false">
      <c r="A41" s="262"/>
      <c r="B41" s="268" t="e">
        <f aca="false">"Score: "&amp;'Results (printable)'!D35&amp;" - "&amp;"Rank: "&amp;'Results (printable)'!E36&amp;" /"&amp;COUNT('Results (printable)'!$D37:$BZ37)&amp;"; "&amp;'Results (printable)'!D37&amp;" /"&amp;SUM('Results (printable)'!$D37:$BZ37)&amp;" pts"</f>
        <v>#VALUE!</v>
      </c>
      <c r="C41" s="268" t="e">
        <f aca="false">"Score: "&amp;'Results (printable)'!J35&amp;" - "&amp;"Rank: "&amp;'Results (printable)'!K36&amp;" /"&amp;COUNT('Results (printable)'!$D37:$BZ37)&amp;"; "&amp;'Results (printable)'!J37&amp;" /"&amp;SUM('Results (printable)'!$D37:$BZ37)&amp;" pts"</f>
        <v>#VALUE!</v>
      </c>
      <c r="D41" s="268" t="e">
        <f aca="false">"Score: "&amp;'Results (printable)'!M35&amp;" - "&amp;"Rank: "&amp;'Results (printable)'!N36&amp;" /"&amp;COUNT('Results (printable)'!$D37:$BZ37)&amp;"; "&amp;'Results (printable)'!M37&amp;" /"&amp;SUM('Results (printable)'!$D37:$BZ37)&amp;" pts"</f>
        <v>#VALUE!</v>
      </c>
      <c r="E41" s="268" t="e">
        <f aca="false">"Score: "&amp;'Results (printable)'!G35&amp;" - "&amp;"Rank: "&amp;'Results (printable)'!H36&amp;" /"&amp;COUNT('Results (printable)'!$D37:$BZ37)&amp;"; "&amp;'Results (printable)'!G37&amp;" /"&amp;SUM('Results (printable)'!$D37:$BZ37)&amp;" pts"</f>
        <v>#VALUE!</v>
      </c>
      <c r="F41" s="268" t="e">
        <f aca="false">"Score: "&amp;'Results (printable)'!P35&amp;" - "&amp;"Rank: "&amp;'Results (printable)'!Q36&amp;" /"&amp;COUNT('Results (printable)'!$D37:$BZ37)&amp;"; "&amp;'Results (printable)'!P37&amp;" /"&amp;SUM('Results (printable)'!$D37:$BZ37)&amp;" pts"</f>
        <v>#VALUE!</v>
      </c>
      <c r="G41" s="268" t="e">
        <f aca="false">"Score: "&amp;'Results (printable)'!S35&amp;" - "&amp;"Rank: "&amp;'Results (printable)'!T36&amp;" /"&amp;COUNT('Results (printable)'!$D37:$BZ37)&amp;"; "&amp;'Results (printable)'!S37&amp;" /"&amp;SUM('Results (printable)'!$D37:$BZ37)&amp;" pts"</f>
        <v>#VALUE!</v>
      </c>
      <c r="H41" s="268" t="e">
        <f aca="false">"Score: "&amp;'Results (printable)'!V35&amp;" - "&amp;"Rank: "&amp;'Results (printable)'!W36&amp;" /"&amp;COUNT('Results (printable)'!$D37:$BZ37)&amp;"; "&amp;'Results (printable)'!V37&amp;" /"&amp;SUM('Results (printable)'!$D37:$BZ37)&amp;" pts"</f>
        <v>#VALUE!</v>
      </c>
      <c r="I41" s="268" t="e">
        <f aca="false">"Score: "&amp;'Results (printable)'!Y35&amp;" - "&amp;"Rank: "&amp;'Results (printable)'!Z36&amp;" /"&amp;COUNT('Results (printable)'!$D37:$BZ37)&amp;"; "&amp;'Results (printable)'!Y37&amp;" /"&amp;SUM('Results (printable)'!$D37:$BZ37)&amp;" pts"</f>
        <v>#VALUE!</v>
      </c>
      <c r="J41" s="268" t="e">
        <f aca="false">"Score: "&amp;'Results (printable)'!AB35&amp;" - "&amp;"Rank: "&amp;'Results (printable)'!AC36&amp;" /"&amp;COUNT('Results (printable)'!$D37:$BZ37)&amp;"; "&amp;'Results (printable)'!AB37&amp;" /"&amp;SUM('Results (printable)'!$D37:$BZ37)&amp;" pts"</f>
        <v>#VALUE!</v>
      </c>
      <c r="K41" s="268" t="e">
        <f aca="false">"Score: "&amp;'Results (printable)'!AE35&amp;" - "&amp;"Rank: "&amp;'Results (printable)'!AF36&amp;" /"&amp;COUNT('Results (printable)'!$D37:$BZ37)&amp;"; "&amp;'Results (printable)'!AE37&amp;" /"&amp;SUM('Results (printable)'!$D37:$BZ37)&amp;" pts"</f>
        <v>#VALUE!</v>
      </c>
      <c r="L41" s="268" t="e">
        <f aca="false">"Score: "&amp;'Results (printable)'!AH35&amp;" - "&amp;"Rank: "&amp;'Results (printable)'!AI36&amp;" /"&amp;COUNT('Results (printable)'!$D37:$BZ37)&amp;"; "&amp;'Results (printable)'!AH37&amp;" /"&amp;SUM('Results (printable)'!$D37:$BZ37)&amp;" pts"</f>
        <v>#VALUE!</v>
      </c>
      <c r="M41" s="268" t="e">
        <f aca="false">"Score: "&amp;'Results (printable)'!AK35&amp;" - "&amp;"Rank: "&amp;'Results (printable)'!AL36&amp;" /"&amp;COUNT('Results (printable)'!$D37:$BZ37)&amp;"; "&amp;'Results (printable)'!AK37&amp;" /"&amp;SUM('Results (printable)'!$D37:$BZ37)&amp;" pts"</f>
        <v>#VALUE!</v>
      </c>
      <c r="N41" s="268" t="e">
        <f aca="false">"Score: "&amp;'Results (printable)'!AN35&amp;" - "&amp;"Rank: "&amp;'Results (printable)'!AO36&amp;" /"&amp;COUNT('Results (printable)'!$D37:$BZ37)&amp;"; "&amp;'Results (printable)'!AN37&amp;" /"&amp;SUM('Results (printable)'!$D37:$BZ37)&amp;" pts"</f>
        <v>#VALUE!</v>
      </c>
      <c r="O41" s="268" t="e">
        <f aca="false">"Score: "&amp;'Results (printable)'!AQ35&amp;" - "&amp;"Rank: "&amp;'Results (printable)'!AR36&amp;" /"&amp;COUNT('Results (printable)'!$D37:$BZ37)&amp;"; "&amp;'Results (printable)'!AQ37&amp;" /"&amp;SUM('Results (printable)'!$D37:$BZ37)&amp;" pts"</f>
        <v>#VALUE!</v>
      </c>
      <c r="P41" s="268" t="e">
        <f aca="false">"Score: "&amp;'Results (printable)'!AT35&amp;" - "&amp;"Rank: "&amp;'Results (printable)'!AU36&amp;" /"&amp;COUNT('Results (printable)'!$D37:$BZ37)&amp;"; "&amp;'Results (printable)'!AT37&amp;" /"&amp;SUM('Results (printable)'!$D37:$BZ37)&amp;" pts"</f>
        <v>#VALUE!</v>
      </c>
      <c r="Q41" s="268" t="e">
        <f aca="false">"Score: "&amp;'Results (printable)'!AW35&amp;" - "&amp;"Rank: "&amp;'Results (printable)'!AX36&amp;" /"&amp;COUNT('Results (printable)'!$D37:$BZ37)&amp;"; "&amp;'Results (printable)'!AW37&amp;" /"&amp;SUM('Results (printable)'!$D37:$BZ37)&amp;" pts"</f>
        <v>#VALUE!</v>
      </c>
      <c r="R41" s="268" t="e">
        <f aca="false">"Score: "&amp;'Results (printable)'!AZ35&amp;" - "&amp;"Rank: "&amp;'Results (printable)'!BA36&amp;" /"&amp;COUNT('Results (printable)'!$D37:$BZ37)&amp;"; "&amp;'Results (printable)'!AZ37&amp;" /"&amp;SUM('Results (printable)'!$D37:$BZ37)&amp;" pts"</f>
        <v>#VALUE!</v>
      </c>
      <c r="S41" s="268" t="e">
        <f aca="false">"Score: "&amp;'Results (printable)'!BC35&amp;" - "&amp;"Rank: "&amp;'Results (printable)'!BD36&amp;" /"&amp;COUNT('Results (printable)'!$D37:$BZ37)&amp;"; "&amp;'Results (printable)'!BC37&amp;" /"&amp;SUM('Results (printable)'!$D37:$BZ37)&amp;" pts"</f>
        <v>#VALUE!</v>
      </c>
      <c r="T41" s="268" t="e">
        <f aca="false">"Score: "&amp;'Results (printable)'!BF35&amp;" - "&amp;"Rank: "&amp;'Results (printable)'!BG36&amp;" /"&amp;COUNT('Results (printable)'!$D37:$BZ37)&amp;"; "&amp;'Results (printable)'!BF37&amp;" /"&amp;SUM('Results (printable)'!$D37:$BZ37)&amp;" pts"</f>
        <v>#VALUE!</v>
      </c>
      <c r="U41" s="268" t="e">
        <f aca="false">"Score: "&amp;'Results (printable)'!BI35&amp;" - "&amp;"Rank: "&amp;'Results (printable)'!BJ36&amp;" /"&amp;COUNT('Results (printable)'!$D37:$BZ37)&amp;"; "&amp;'Results (printable)'!BI37&amp;" /"&amp;SUM('Results (printable)'!$D37:$BZ37)&amp;" pts"</f>
        <v>#VALUE!</v>
      </c>
      <c r="V41" s="268" t="e">
        <f aca="false">"Score: "&amp;'Results (printable)'!BL35&amp;" - "&amp;"Rank: "&amp;'Results (printable)'!BM36&amp;" /"&amp;COUNT('Results (printable)'!$D37:$BZ37)&amp;"; "&amp;'Results (printable)'!BL37&amp;" /"&amp;SUM('Results (printable)'!$D37:$BZ37)&amp;" pts"</f>
        <v>#VALUE!</v>
      </c>
      <c r="W41" s="268" t="e">
        <f aca="false">"Score: "&amp;'Results (printable)'!BO35&amp;" - "&amp;"Rank: "&amp;'Results (printable)'!BP36&amp;" /"&amp;COUNT('Results (printable)'!$D37:$BZ37)&amp;"; "&amp;'Results (printable)'!BO37&amp;" /"&amp;SUM('Results (printable)'!$D37:$BZ37)&amp;" pts"</f>
        <v>#VALUE!</v>
      </c>
      <c r="X41" s="268" t="e">
        <f aca="false">"Score: "&amp;'Results (printable)'!BR35&amp;" - "&amp;"Rank: "&amp;'Results (printable)'!BS36&amp;" /"&amp;COUNT('Results (printable)'!$D37:$BZ37)&amp;"; "&amp;'Results (printable)'!BR37&amp;" /"&amp;SUM('Results (printable)'!$D37:$BZ37)&amp;" pts"</f>
        <v>#VALUE!</v>
      </c>
      <c r="Y41" s="268" t="e">
        <f aca="false">"Score: "&amp;'Results (printable)'!BU35&amp;" - "&amp;"Rank: "&amp;'Results (printable)'!BV36&amp;" /"&amp;COUNT('Results (printable)'!$D37:$BZ37)&amp;"; "&amp;'Results (printable)'!BU37&amp;" /"&amp;SUM('Results (printable)'!$D37:$BZ37)&amp;" pts"</f>
        <v>#VALUE!</v>
      </c>
      <c r="Z41" s="268" t="e">
        <f aca="false">"Score: "&amp;'Results (printable)'!BX35&amp;" - "&amp;"Rank: "&amp;'Results (printable)'!BY36&amp;" /"&amp;COUNT('Results (printable)'!$D37:$BZ37)&amp;"; "&amp;'Results (printable)'!BX37&amp;" /"&amp;SUM('Results (printable)'!$D37:$BZ37)&amp;" pts"</f>
        <v>#VALUE!</v>
      </c>
      <c r="AA41" s="264"/>
      <c r="BC41" s="266"/>
    </row>
    <row r="42" s="267" customFormat="true" ht="0.75" hidden="false" customHeight="true" outlineLevel="0" collapsed="false">
      <c r="A42" s="262"/>
      <c r="B42" s="268"/>
      <c r="C42" s="268"/>
      <c r="D42" s="268"/>
      <c r="E42" s="268"/>
      <c r="F42" s="268"/>
      <c r="G42" s="268"/>
      <c r="H42" s="268"/>
      <c r="I42" s="268"/>
      <c r="J42" s="268"/>
      <c r="K42" s="268"/>
      <c r="L42" s="268"/>
      <c r="M42" s="268"/>
      <c r="N42" s="268"/>
      <c r="O42" s="268"/>
      <c r="P42" s="268"/>
      <c r="Q42" s="268"/>
      <c r="R42" s="268"/>
      <c r="S42" s="268"/>
      <c r="T42" s="268"/>
      <c r="U42" s="268"/>
      <c r="V42" s="268"/>
      <c r="W42" s="268"/>
      <c r="X42" s="268"/>
      <c r="Y42" s="268"/>
      <c r="Z42" s="268"/>
      <c r="AA42" s="264"/>
      <c r="BC42" s="266"/>
    </row>
    <row r="43" s="267" customFormat="true" ht="0.75" hidden="false" customHeight="true" outlineLevel="0" collapsed="false">
      <c r="A43" s="262"/>
      <c r="B43" s="268" t="e">
        <f aca="false">"Middle / Throughout (clear enough direction / motivated to keep playing)"&amp;" = "&amp;RIGHT('Scoring (printable)'!E28,LEN('Scoring (printable)'!E28)-FIND("-",'Scoring (printable)'!E28)-1)&amp;"; "&amp;IF('Scoring (printable)'!E27="",RIGHT('Scoring (printable)'!$D27,LEN('Scoring (printable)'!$D27)-FIND("-",'Scoring (printable)'!$D27)-1),RIGHT('Scoring (printable)'!E27,LEN('Scoring (printable)'!E27)-FIND("-",'Scoring (printable)'!E27)-1))&amp;" ("&amp;ROUND(100*(Figuring!E27/Figuring!E$39),2)&amp;" max)"</f>
        <v>#VALUE!</v>
      </c>
      <c r="C43" s="268" t="e">
        <f aca="false">"Middle / Throughout (clear enough direction / motivated to keep playing)"&amp;" = "&amp;RIGHT('Scoring (printable)'!F28,LEN('Scoring (printable)'!F28)-FIND("-",'Scoring (printable)'!F28)-1)&amp;"; "&amp;IF('Scoring (printable)'!F27="",RIGHT('Scoring (printable)'!$D27,LEN('Scoring (printable)'!$D27)-FIND("-",'Scoring (printable)'!$D27)-1),RIGHT('Scoring (printable)'!F27,LEN('Scoring (printable)'!F27)-FIND("-",'Scoring (printable)'!F27)-1))&amp;" ("&amp;ROUND(100*(Figuring!F27/Figuring!F$39),2)&amp;" max)"</f>
        <v>#VALUE!</v>
      </c>
      <c r="D43" s="268" t="e">
        <f aca="false">"Middle / Throughout (clear enough direction / motivated to keep playing)"&amp;" = "&amp;RIGHT('Scoring (printable)'!G28,LEN('Scoring (printable)'!G28)-FIND("-",'Scoring (printable)'!G28)-1)&amp;"; "&amp;IF('Scoring (printable)'!G27="",RIGHT('Scoring (printable)'!$D27,LEN('Scoring (printable)'!$D27)-FIND("-",'Scoring (printable)'!$D27)-1),RIGHT('Scoring (printable)'!G27,LEN('Scoring (printable)'!G27)-FIND("-",'Scoring (printable)'!G27)-1))&amp;" ("&amp;ROUND(100*(Figuring!G27/Figuring!G$39),2)&amp;" max)"</f>
        <v>#VALUE!</v>
      </c>
      <c r="E43" s="268" t="e">
        <f aca="false">"Middle / Throughout (clear enough direction / motivated to keep playing)"&amp;" = "&amp;RIGHT('Scoring (printable)'!H28,LEN('Scoring (printable)'!H28)-FIND("-",'Scoring (printable)'!H28)-1)&amp;"; "&amp;IF('Scoring (printable)'!H27="",RIGHT('Scoring (printable)'!$D27,LEN('Scoring (printable)'!$D27)-FIND("-",'Scoring (printable)'!$D27)-1),RIGHT('Scoring (printable)'!H27,LEN('Scoring (printable)'!H27)-FIND("-",'Scoring (printable)'!H27)-1))&amp;" ("&amp;ROUND(100*(Figuring!H27/Figuring!H$39),2)&amp;" max)"</f>
        <v>#VALUE!</v>
      </c>
      <c r="F43" s="268" t="e">
        <f aca="false">"Middle / Throughout (clear enough direction / motivated to keep playing)"&amp;" = "&amp;RIGHT('Scoring (printable)'!I28,LEN('Scoring (printable)'!I28)-FIND("-",'Scoring (printable)'!I28)-1)&amp;"; "&amp;IF('Scoring (printable)'!I27="",RIGHT('Scoring (printable)'!$D27,LEN('Scoring (printable)'!$D27)-FIND("-",'Scoring (printable)'!$D27)-1),RIGHT('Scoring (printable)'!I27,LEN('Scoring (printable)'!I27)-FIND("-",'Scoring (printable)'!I27)-1))&amp;" ("&amp;ROUND(100*(Figuring!I27/Figuring!I$39),2)&amp;" max)"</f>
        <v>#VALUE!</v>
      </c>
      <c r="G43" s="268" t="e">
        <f aca="false">"Middle / Throughout (clear enough direction / motivated to keep playing)"&amp;" = "&amp;RIGHT('Scoring (printable)'!J28,LEN('Scoring (printable)'!J28)-FIND("-",'Scoring (printable)'!J28)-1)&amp;"; "&amp;IF('Scoring (printable)'!J27="",RIGHT('Scoring (printable)'!$D27,LEN('Scoring (printable)'!$D27)-FIND("-",'Scoring (printable)'!$D27)-1),RIGHT('Scoring (printable)'!J27,LEN('Scoring (printable)'!J27)-FIND("-",'Scoring (printable)'!J27)-1))&amp;" ("&amp;ROUND(100*(Figuring!J27/Figuring!J$39),2)&amp;" max)"</f>
        <v>#VALUE!</v>
      </c>
      <c r="H43" s="268" t="e">
        <f aca="false">"Middle / Throughout (clear enough direction / motivated to keep playing)"&amp;" = "&amp;RIGHT('Scoring (printable)'!K28,LEN('Scoring (printable)'!K28)-FIND("-",'Scoring (printable)'!K28)-1)&amp;"; "&amp;IF('Scoring (printable)'!K27="",RIGHT('Scoring (printable)'!$D27,LEN('Scoring (printable)'!$D27)-FIND("-",'Scoring (printable)'!$D27)-1),RIGHT('Scoring (printable)'!K27,LEN('Scoring (printable)'!K27)-FIND("-",'Scoring (printable)'!K27)-1))&amp;" ("&amp;ROUND(100*(Figuring!K27/Figuring!K$39),2)&amp;" max)"</f>
        <v>#VALUE!</v>
      </c>
      <c r="I43" s="268" t="e">
        <f aca="false">"Middle / Throughout (clear enough direction / motivated to keep playing)"&amp;" = "&amp;RIGHT('Scoring (printable)'!L28,LEN('Scoring (printable)'!L28)-FIND("-",'Scoring (printable)'!L28)-1)&amp;"; "&amp;IF('Scoring (printable)'!L27="",RIGHT('Scoring (printable)'!$D27,LEN('Scoring (printable)'!$D27)-FIND("-",'Scoring (printable)'!$D27)-1),RIGHT('Scoring (printable)'!L27,LEN('Scoring (printable)'!L27)-FIND("-",'Scoring (printable)'!L27)-1))&amp;" ("&amp;ROUND(100*(Figuring!L27/Figuring!L$39),2)&amp;" max)"</f>
        <v>#VALUE!</v>
      </c>
      <c r="J43" s="268" t="e">
        <f aca="false">"Middle / Throughout (clear enough direction / motivated to keep playing)"&amp;" = "&amp;RIGHT('Scoring (printable)'!M28,LEN('Scoring (printable)'!M28)-FIND("-",'Scoring (printable)'!M28)-1)&amp;"; "&amp;IF('Scoring (printable)'!M27="",RIGHT('Scoring (printable)'!$D27,LEN('Scoring (printable)'!$D27)-FIND("-",'Scoring (printable)'!$D27)-1),RIGHT('Scoring (printable)'!M27,LEN('Scoring (printable)'!M27)-FIND("-",'Scoring (printable)'!M27)-1))&amp;" ("&amp;ROUND(100*(Figuring!M27/Figuring!M$39),2)&amp;" max)"</f>
        <v>#VALUE!</v>
      </c>
      <c r="K43" s="268" t="e">
        <f aca="false">"Middle / Throughout (clear enough direction / motivated to keep playing)"&amp;" = "&amp;RIGHT('Scoring (printable)'!N28,LEN('Scoring (printable)'!N28)-FIND("-",'Scoring (printable)'!N28)-1)&amp;"; "&amp;IF('Scoring (printable)'!N27="",RIGHT('Scoring (printable)'!$D27,LEN('Scoring (printable)'!$D27)-FIND("-",'Scoring (printable)'!$D27)-1),RIGHT('Scoring (printable)'!N27,LEN('Scoring (printable)'!N27)-FIND("-",'Scoring (printable)'!N27)-1))&amp;" ("&amp;ROUND(100*(Figuring!N27/Figuring!N$39),2)&amp;" max)"</f>
        <v>#VALUE!</v>
      </c>
      <c r="L43" s="268" t="e">
        <f aca="false">"Middle / Throughout (clear enough direction / motivated to keep playing)"&amp;" = "&amp;RIGHT('Scoring (printable)'!O28,LEN('Scoring (printable)'!O28)-FIND("-",'Scoring (printable)'!O28)-1)&amp;"; "&amp;IF('Scoring (printable)'!O27="",RIGHT('Scoring (printable)'!$D27,LEN('Scoring (printable)'!$D27)-FIND("-",'Scoring (printable)'!$D27)-1),RIGHT('Scoring (printable)'!O27,LEN('Scoring (printable)'!O27)-FIND("-",'Scoring (printable)'!O27)-1))&amp;" ("&amp;ROUND(100*(Figuring!O27/Figuring!O$39),2)&amp;" max)"</f>
        <v>#VALUE!</v>
      </c>
      <c r="M43" s="268" t="e">
        <f aca="false">"Middle / Throughout (clear enough direction / motivated to keep playing)"&amp;" = "&amp;RIGHT('Scoring (printable)'!P28,LEN('Scoring (printable)'!P28)-FIND("-",'Scoring (printable)'!P28)-1)&amp;"; "&amp;IF('Scoring (printable)'!P27="",RIGHT('Scoring (printable)'!$D27,LEN('Scoring (printable)'!$D27)-FIND("-",'Scoring (printable)'!$D27)-1),RIGHT('Scoring (printable)'!P27,LEN('Scoring (printable)'!P27)-FIND("-",'Scoring (printable)'!P27)-1))&amp;" ("&amp;ROUND(100*(Figuring!P27/Figuring!P$39),2)&amp;" max)"</f>
        <v>#VALUE!</v>
      </c>
      <c r="N43" s="268" t="e">
        <f aca="false">"Middle / Throughout (clear enough direction / motivated to keep playing)"&amp;" = "&amp;RIGHT('Scoring (printable)'!Q28,LEN('Scoring (printable)'!Q28)-FIND("-",'Scoring (printable)'!Q28)-1)&amp;"; "&amp;IF('Scoring (printable)'!Q27="",RIGHT('Scoring (printable)'!$D27,LEN('Scoring (printable)'!$D27)-FIND("-",'Scoring (printable)'!$D27)-1),RIGHT('Scoring (printable)'!Q27,LEN('Scoring (printable)'!Q27)-FIND("-",'Scoring (printable)'!Q27)-1))&amp;" ("&amp;ROUND(100*(Figuring!Q27/Figuring!Q$39),2)&amp;" max)"</f>
        <v>#VALUE!</v>
      </c>
      <c r="O43" s="268" t="e">
        <f aca="false">"Middle / Throughout (clear enough direction / motivated to keep playing)"&amp;" = "&amp;RIGHT('Scoring (printable)'!R28,LEN('Scoring (printable)'!R28)-FIND("-",'Scoring (printable)'!R28)-1)&amp;"; "&amp;IF('Scoring (printable)'!R27="",RIGHT('Scoring (printable)'!$D27,LEN('Scoring (printable)'!$D27)-FIND("-",'Scoring (printable)'!$D27)-1),RIGHT('Scoring (printable)'!R27,LEN('Scoring (printable)'!R27)-FIND("-",'Scoring (printable)'!R27)-1))&amp;" ("&amp;ROUND(100*(Figuring!R27/Figuring!R$39),2)&amp;" max)"</f>
        <v>#VALUE!</v>
      </c>
      <c r="P43" s="268" t="e">
        <f aca="false">"Middle / Throughout (clear enough direction / motivated to keep playing)"&amp;" = "&amp;RIGHT('Scoring (printable)'!S28,LEN('Scoring (printable)'!S28)-FIND("-",'Scoring (printable)'!S28)-1)&amp;"; "&amp;IF('Scoring (printable)'!S27="",RIGHT('Scoring (printable)'!$D27,LEN('Scoring (printable)'!$D27)-FIND("-",'Scoring (printable)'!$D27)-1),RIGHT('Scoring (printable)'!S27,LEN('Scoring (printable)'!S27)-FIND("-",'Scoring (printable)'!S27)-1))&amp;" ("&amp;ROUND(100*(Figuring!S27/Figuring!S$39),2)&amp;" max)"</f>
        <v>#VALUE!</v>
      </c>
      <c r="Q43" s="268" t="e">
        <f aca="false">"Middle / Throughout (clear enough direction / motivated to keep playing)"&amp;" = "&amp;RIGHT('Scoring (printable)'!T28,LEN('Scoring (printable)'!T28)-FIND("-",'Scoring (printable)'!T28)-1)&amp;"; "&amp;IF('Scoring (printable)'!T27="",RIGHT('Scoring (printable)'!$D27,LEN('Scoring (printable)'!$D27)-FIND("-",'Scoring (printable)'!$D27)-1),RIGHT('Scoring (printable)'!T27,LEN('Scoring (printable)'!T27)-FIND("-",'Scoring (printable)'!T27)-1))&amp;" ("&amp;ROUND(100*(Figuring!T27/Figuring!T$39),2)&amp;" max)"</f>
        <v>#VALUE!</v>
      </c>
      <c r="R43" s="268" t="e">
        <f aca="false">"Middle / Throughout (clear enough direction / motivated to keep playing)"&amp;" = "&amp;RIGHT('Scoring (printable)'!U28,LEN('Scoring (printable)'!U28)-FIND("-",'Scoring (printable)'!U28)-1)&amp;"; "&amp;IF('Scoring (printable)'!U27="",RIGHT('Scoring (printable)'!$D27,LEN('Scoring (printable)'!$D27)-FIND("-",'Scoring (printable)'!$D27)-1),RIGHT('Scoring (printable)'!U27,LEN('Scoring (printable)'!U27)-FIND("-",'Scoring (printable)'!U27)-1))&amp;" ("&amp;ROUND(100*(Figuring!U27/Figuring!U$39),2)&amp;" max)"</f>
        <v>#VALUE!</v>
      </c>
      <c r="S43" s="268" t="e">
        <f aca="false">"Middle / Throughout (clear enough direction / motivated to keep playing)"&amp;" = "&amp;RIGHT('Scoring (printable)'!V28,LEN('Scoring (printable)'!V28)-FIND("-",'Scoring (printable)'!V28)-1)&amp;"; "&amp;IF('Scoring (printable)'!V27="",RIGHT('Scoring (printable)'!$D27,LEN('Scoring (printable)'!$D27)-FIND("-",'Scoring (printable)'!$D27)-1),RIGHT('Scoring (printable)'!V27,LEN('Scoring (printable)'!V27)-FIND("-",'Scoring (printable)'!V27)-1))&amp;" ("&amp;ROUND(100*(Figuring!V27/Figuring!V$39),2)&amp;" max)"</f>
        <v>#VALUE!</v>
      </c>
      <c r="T43" s="268" t="e">
        <f aca="false">"Middle / Throughout (clear enough direction / motivated to keep playing)"&amp;" = "&amp;RIGHT('Scoring (printable)'!W28,LEN('Scoring (printable)'!W28)-FIND("-",'Scoring (printable)'!W28)-1)&amp;"; "&amp;IF('Scoring (printable)'!W27="",RIGHT('Scoring (printable)'!$D27,LEN('Scoring (printable)'!$D27)-FIND("-",'Scoring (printable)'!$D27)-1),RIGHT('Scoring (printable)'!W27,LEN('Scoring (printable)'!W27)-FIND("-",'Scoring (printable)'!W27)-1))&amp;" ("&amp;ROUND(100*(Figuring!W27/Figuring!W$39),2)&amp;" max)"</f>
        <v>#VALUE!</v>
      </c>
      <c r="U43" s="268" t="e">
        <f aca="false">"Middle / Throughout (clear enough direction / motivated to keep playing)"&amp;" = "&amp;RIGHT('Scoring (printable)'!X28,LEN('Scoring (printable)'!X28)-FIND("-",'Scoring (printable)'!X28)-1)&amp;"; "&amp;IF('Scoring (printable)'!X27="",RIGHT('Scoring (printable)'!$D27,LEN('Scoring (printable)'!$D27)-FIND("-",'Scoring (printable)'!$D27)-1),RIGHT('Scoring (printable)'!X27,LEN('Scoring (printable)'!X27)-FIND("-",'Scoring (printable)'!X27)-1))&amp;" ("&amp;ROUND(100*(Figuring!X27/Figuring!X$39),2)&amp;" max)"</f>
        <v>#VALUE!</v>
      </c>
      <c r="V43" s="268" t="e">
        <f aca="false">"Middle / Throughout (clear enough direction / motivated to keep playing)"&amp;" = "&amp;RIGHT('Scoring (printable)'!Y28,LEN('Scoring (printable)'!Y28)-FIND("-",'Scoring (printable)'!Y28)-1)&amp;"; "&amp;IF('Scoring (printable)'!Y27="",RIGHT('Scoring (printable)'!$D27,LEN('Scoring (printable)'!$D27)-FIND("-",'Scoring (printable)'!$D27)-1),RIGHT('Scoring (printable)'!Y27,LEN('Scoring (printable)'!Y27)-FIND("-",'Scoring (printable)'!Y27)-1))&amp;" ("&amp;ROUND(100*(Figuring!Y27/Figuring!Y$39),2)&amp;" max)"</f>
        <v>#VALUE!</v>
      </c>
      <c r="W43" s="268" t="e">
        <f aca="false">"Middle / Throughout (clear enough direction / motivated to keep playing)"&amp;" = "&amp;RIGHT('Scoring (printable)'!Z28,LEN('Scoring (printable)'!Z28)-FIND("-",'Scoring (printable)'!Z28)-1)&amp;"; "&amp;IF('Scoring (printable)'!Z27="",RIGHT('Scoring (printable)'!$D27,LEN('Scoring (printable)'!$D27)-FIND("-",'Scoring (printable)'!$D27)-1),RIGHT('Scoring (printable)'!Z27,LEN('Scoring (printable)'!Z27)-FIND("-",'Scoring (printable)'!Z27)-1))&amp;" ("&amp;ROUND(100*(Figuring!Z27/Figuring!Z$39),2)&amp;" max)"</f>
        <v>#VALUE!</v>
      </c>
      <c r="X43" s="268" t="e">
        <f aca="false">"Middle / Throughout (clear enough direction / motivated to keep playing)"&amp;" = "&amp;RIGHT('Scoring (printable)'!AA28,LEN('Scoring (printable)'!AA28)-FIND("-",'Scoring (printable)'!AA28)-1)&amp;"; "&amp;IF('Scoring (printable)'!AA27="",RIGHT('Scoring (printable)'!$D27,LEN('Scoring (printable)'!$D27)-FIND("-",'Scoring (printable)'!$D27)-1),RIGHT('Scoring (printable)'!AA27,LEN('Scoring (printable)'!AA27)-FIND("-",'Scoring (printable)'!AA27)-1))&amp;" ("&amp;ROUND(100*(Figuring!AA27/Figuring!AA$39),2)&amp;" max)"</f>
        <v>#VALUE!</v>
      </c>
      <c r="Y43" s="268" t="e">
        <f aca="false">"Middle / Throughout (clear enough direction / motivated to keep playing)"&amp;" = "&amp;RIGHT('Scoring (printable)'!AB28,LEN('Scoring (printable)'!AB28)-FIND("-",'Scoring (printable)'!AB28)-1)&amp;"; "&amp;IF('Scoring (printable)'!AB27="",RIGHT('Scoring (printable)'!$D27,LEN('Scoring (printable)'!$D27)-FIND("-",'Scoring (printable)'!$D27)-1),RIGHT('Scoring (printable)'!AB27,LEN('Scoring (printable)'!AB27)-FIND("-",'Scoring (printable)'!AB27)-1))&amp;" ("&amp;ROUND(100*(Figuring!AB27/Figuring!AB$39),2)&amp;" max)"</f>
        <v>#VALUE!</v>
      </c>
      <c r="Z43" s="268" t="e">
        <f aca="false">"Middle / Throughout (clear enough direction / motivated to keep playing)"&amp;" = "&amp;RIGHT('Scoring (printable)'!AC28,LEN('Scoring (printable)'!AC28)-FIND("-",'Scoring (printable)'!AC28)-1)&amp;"; "&amp;IF('Scoring (printable)'!AC27="",RIGHT('Scoring (printable)'!$D27,LEN('Scoring (printable)'!$D27)-FIND("-",'Scoring (printable)'!$D27)-1),RIGHT('Scoring (printable)'!AC27,LEN('Scoring (printable)'!AC27)-FIND("-",'Scoring (printable)'!AC27)-1))&amp;" ("&amp;ROUND(100*(Figuring!AC27/Figuring!AC$39),2)&amp;" max)"</f>
        <v>#VALUE!</v>
      </c>
      <c r="AA43" s="264"/>
      <c r="BC43" s="266"/>
    </row>
    <row r="44" s="267" customFormat="true" ht="0.75" hidden="false" customHeight="true" outlineLevel="0" collapsed="false">
      <c r="A44" s="262"/>
      <c r="B44" s="268" t="str">
        <f aca="false">IF('Scoring (printable)'!E29&lt;&gt;"",'Scoring (printable)'!E29,"")</f>
        <v/>
      </c>
      <c r="C44" s="268" t="str">
        <f aca="false">IF('Scoring (printable)'!F29&lt;&gt;"",'Scoring (printable)'!F29,"")</f>
        <v/>
      </c>
      <c r="D44" s="268" t="str">
        <f aca="false">IF('Scoring (printable)'!G29&lt;&gt;"",'Scoring (printable)'!G29,"")</f>
        <v/>
      </c>
      <c r="E44" s="268" t="str">
        <f aca="false">IF('Scoring (printable)'!H29&lt;&gt;"",'Scoring (printable)'!H29,"")</f>
        <v/>
      </c>
      <c r="F44" s="268" t="str">
        <f aca="false">IF('Scoring (printable)'!I29&lt;&gt;"",'Scoring (printable)'!I29,"")</f>
        <v/>
      </c>
      <c r="G44" s="268" t="str">
        <f aca="false">IF('Scoring (printable)'!J29&lt;&gt;"",'Scoring (printable)'!J29,"")</f>
        <v/>
      </c>
      <c r="H44" s="268" t="str">
        <f aca="false">IF('Scoring (printable)'!K29&lt;&gt;"",'Scoring (printable)'!K29,"")</f>
        <v/>
      </c>
      <c r="I44" s="268" t="str">
        <f aca="false">IF('Scoring (printable)'!L29&lt;&gt;"",'Scoring (printable)'!L29,"")</f>
        <v/>
      </c>
      <c r="J44" s="268" t="str">
        <f aca="false">IF('Scoring (printable)'!M29&lt;&gt;"",'Scoring (printable)'!M29,"")</f>
        <v/>
      </c>
      <c r="K44" s="268" t="str">
        <f aca="false">IF('Scoring (printable)'!N29&lt;&gt;"",'Scoring (printable)'!N29,"")</f>
        <v/>
      </c>
      <c r="L44" s="268" t="str">
        <f aca="false">IF('Scoring (printable)'!O29&lt;&gt;"",'Scoring (printable)'!O29,"")</f>
        <v/>
      </c>
      <c r="M44" s="268" t="str">
        <f aca="false">IF('Scoring (printable)'!P29&lt;&gt;"",'Scoring (printable)'!P29,"")</f>
        <v/>
      </c>
      <c r="N44" s="268" t="str">
        <f aca="false">IF('Scoring (printable)'!Q29&lt;&gt;"",'Scoring (printable)'!Q29,"")</f>
        <v/>
      </c>
      <c r="O44" s="268" t="str">
        <f aca="false">IF('Scoring (printable)'!R29&lt;&gt;"",'Scoring (printable)'!R29,"")</f>
        <v/>
      </c>
      <c r="P44" s="268" t="str">
        <f aca="false">IF('Scoring (printable)'!S29&lt;&gt;"",'Scoring (printable)'!S29,"")</f>
        <v/>
      </c>
      <c r="Q44" s="268" t="str">
        <f aca="false">IF('Scoring (printable)'!T29&lt;&gt;"",'Scoring (printable)'!T29,"")</f>
        <v/>
      </c>
      <c r="R44" s="268" t="str">
        <f aca="false">IF('Scoring (printable)'!U29&lt;&gt;"",'Scoring (printable)'!U29,"")</f>
        <v/>
      </c>
      <c r="S44" s="268" t="str">
        <f aca="false">IF('Scoring (printable)'!V29&lt;&gt;"",'Scoring (printable)'!V29,"")</f>
        <v/>
      </c>
      <c r="T44" s="268" t="str">
        <f aca="false">IF('Scoring (printable)'!W29&lt;&gt;"",'Scoring (printable)'!W29,"")</f>
        <v/>
      </c>
      <c r="U44" s="268" t="str">
        <f aca="false">IF('Scoring (printable)'!X29&lt;&gt;"",'Scoring (printable)'!X29,"")</f>
        <v/>
      </c>
      <c r="V44" s="268" t="str">
        <f aca="false">IF('Scoring (printable)'!Y29&lt;&gt;"",'Scoring (printable)'!Y29,"")</f>
        <v/>
      </c>
      <c r="W44" s="268" t="str">
        <f aca="false">IF('Scoring (printable)'!Z29&lt;&gt;"",'Scoring (printable)'!Z29,"")</f>
        <v/>
      </c>
      <c r="X44" s="268" t="str">
        <f aca="false">IF('Scoring (printable)'!AA29&lt;&gt;"",'Scoring (printable)'!AA29,"")</f>
        <v/>
      </c>
      <c r="Y44" s="268" t="str">
        <f aca="false">IF('Scoring (printable)'!AB29&lt;&gt;"",'Scoring (printable)'!AB29,"")</f>
        <v/>
      </c>
      <c r="Z44" s="268" t="str">
        <f aca="false">IF('Scoring (printable)'!AC29&lt;&gt;"",'Scoring (printable)'!AC29,"")</f>
        <v/>
      </c>
      <c r="AA44" s="264"/>
      <c r="BC44" s="266"/>
    </row>
    <row r="45" s="267" customFormat="true" ht="0.75" hidden="false" customHeight="true" outlineLevel="0" collapsed="false">
      <c r="A45" s="262"/>
      <c r="B45" s="268" t="e">
        <f aca="false">"Score: "&amp;'Results (printable)'!D39&amp;" - "&amp;"Rank: "&amp;'Results (printable)'!E40&amp;" /"&amp;COUNT('Results (printable)'!$D41:$BZ41)&amp;"; "&amp;'Results (printable)'!D41&amp;" /"&amp;SUM('Results (printable)'!$D41:$BZ41)&amp;" pts"</f>
        <v>#VALUE!</v>
      </c>
      <c r="C45" s="268" t="e">
        <f aca="false">"Score: "&amp;'Results (printable)'!J39&amp;" - "&amp;"Rank: "&amp;'Results (printable)'!K40&amp;" /"&amp;COUNT('Results (printable)'!$D41:$BZ41)&amp;"; "&amp;'Results (printable)'!J41&amp;" /"&amp;SUM('Results (printable)'!$D41:$BZ41)&amp;" pts"</f>
        <v>#VALUE!</v>
      </c>
      <c r="D45" s="268" t="e">
        <f aca="false">"Score: "&amp;'Results (printable)'!M39&amp;" - "&amp;"Rank: "&amp;'Results (printable)'!N40&amp;" /"&amp;COUNT('Results (printable)'!$D41:$BZ41)&amp;"; "&amp;'Results (printable)'!M41&amp;" /"&amp;SUM('Results (printable)'!$D41:$BZ41)&amp;" pts"</f>
        <v>#VALUE!</v>
      </c>
      <c r="E45" s="268" t="e">
        <f aca="false">"Score: "&amp;'Results (printable)'!G39&amp;" - "&amp;"Rank: "&amp;'Results (printable)'!H40&amp;" /"&amp;COUNT('Results (printable)'!$D41:$BZ41)&amp;"; "&amp;'Results (printable)'!G41&amp;" /"&amp;SUM('Results (printable)'!$D41:$BZ41)&amp;" pts"</f>
        <v>#VALUE!</v>
      </c>
      <c r="F45" s="268" t="e">
        <f aca="false">"Score: "&amp;'Results (printable)'!P39&amp;" - "&amp;"Rank: "&amp;'Results (printable)'!Q40&amp;" /"&amp;COUNT('Results (printable)'!$D41:$BZ41)&amp;"; "&amp;'Results (printable)'!P41&amp;" /"&amp;SUM('Results (printable)'!$D41:$BZ41)&amp;" pts"</f>
        <v>#VALUE!</v>
      </c>
      <c r="G45" s="268" t="e">
        <f aca="false">"Score: "&amp;'Results (printable)'!S39&amp;" - "&amp;"Rank: "&amp;'Results (printable)'!T40&amp;" /"&amp;COUNT('Results (printable)'!$D41:$BZ41)&amp;"; "&amp;'Results (printable)'!S41&amp;" /"&amp;SUM('Results (printable)'!$D41:$BZ41)&amp;" pts"</f>
        <v>#VALUE!</v>
      </c>
      <c r="H45" s="268" t="e">
        <f aca="false">"Score: "&amp;'Results (printable)'!V39&amp;" - "&amp;"Rank: "&amp;'Results (printable)'!W40&amp;" /"&amp;COUNT('Results (printable)'!$D41:$BZ41)&amp;"; "&amp;'Results (printable)'!V41&amp;" /"&amp;SUM('Results (printable)'!$D41:$BZ41)&amp;" pts"</f>
        <v>#VALUE!</v>
      </c>
      <c r="I45" s="268" t="e">
        <f aca="false">"Score: "&amp;'Results (printable)'!Y39&amp;" - "&amp;"Rank: "&amp;'Results (printable)'!Z40&amp;" /"&amp;COUNT('Results (printable)'!$D41:$BZ41)&amp;"; "&amp;'Results (printable)'!Y41&amp;" /"&amp;SUM('Results (printable)'!$D41:$BZ41)&amp;" pts"</f>
        <v>#VALUE!</v>
      </c>
      <c r="J45" s="268" t="e">
        <f aca="false">"Score: "&amp;'Results (printable)'!AB39&amp;" - "&amp;"Rank: "&amp;'Results (printable)'!AC40&amp;" /"&amp;COUNT('Results (printable)'!$D41:$BZ41)&amp;"; "&amp;'Results (printable)'!AB41&amp;" /"&amp;SUM('Results (printable)'!$D41:$BZ41)&amp;" pts"</f>
        <v>#VALUE!</v>
      </c>
      <c r="K45" s="268" t="e">
        <f aca="false">"Score: "&amp;'Results (printable)'!AE39&amp;" - "&amp;"Rank: "&amp;'Results (printable)'!AF40&amp;" /"&amp;COUNT('Results (printable)'!$D41:$BZ41)&amp;"; "&amp;'Results (printable)'!AE41&amp;" /"&amp;SUM('Results (printable)'!$D41:$BZ41)&amp;" pts"</f>
        <v>#VALUE!</v>
      </c>
      <c r="L45" s="268" t="e">
        <f aca="false">"Score: "&amp;'Results (printable)'!AH39&amp;" - "&amp;"Rank: "&amp;'Results (printable)'!AI40&amp;" /"&amp;COUNT('Results (printable)'!$D41:$BZ41)&amp;"; "&amp;'Results (printable)'!AH41&amp;" /"&amp;SUM('Results (printable)'!$D41:$BZ41)&amp;" pts"</f>
        <v>#VALUE!</v>
      </c>
      <c r="M45" s="268" t="e">
        <f aca="false">"Score: "&amp;'Results (printable)'!AK39&amp;" - "&amp;"Rank: "&amp;'Results (printable)'!AL40&amp;" /"&amp;COUNT('Results (printable)'!$D41:$BZ41)&amp;"; "&amp;'Results (printable)'!AK41&amp;" /"&amp;SUM('Results (printable)'!$D41:$BZ41)&amp;" pts"</f>
        <v>#VALUE!</v>
      </c>
      <c r="N45" s="268" t="e">
        <f aca="false">"Score: "&amp;'Results (printable)'!AN39&amp;" - "&amp;"Rank: "&amp;'Results (printable)'!AO40&amp;" /"&amp;COUNT('Results (printable)'!$D41:$BZ41)&amp;"; "&amp;'Results (printable)'!AN41&amp;" /"&amp;SUM('Results (printable)'!$D41:$BZ41)&amp;" pts"</f>
        <v>#VALUE!</v>
      </c>
      <c r="O45" s="268" t="e">
        <f aca="false">"Score: "&amp;'Results (printable)'!AQ39&amp;" - "&amp;"Rank: "&amp;'Results (printable)'!AR40&amp;" /"&amp;COUNT('Results (printable)'!$D41:$BZ41)&amp;"; "&amp;'Results (printable)'!AQ41&amp;" /"&amp;SUM('Results (printable)'!$D41:$BZ41)&amp;" pts"</f>
        <v>#VALUE!</v>
      </c>
      <c r="P45" s="268" t="e">
        <f aca="false">"Score: "&amp;'Results (printable)'!AT39&amp;" - "&amp;"Rank: "&amp;'Results (printable)'!AU40&amp;" /"&amp;COUNT('Results (printable)'!$D41:$BZ41)&amp;"; "&amp;'Results (printable)'!AT41&amp;" /"&amp;SUM('Results (printable)'!$D41:$BZ41)&amp;" pts"</f>
        <v>#VALUE!</v>
      </c>
      <c r="Q45" s="268" t="e">
        <f aca="false">"Score: "&amp;'Results (printable)'!AW39&amp;" - "&amp;"Rank: "&amp;'Results (printable)'!AX40&amp;" /"&amp;COUNT('Results (printable)'!$D41:$BZ41)&amp;"; "&amp;'Results (printable)'!AW41&amp;" /"&amp;SUM('Results (printable)'!$D41:$BZ41)&amp;" pts"</f>
        <v>#VALUE!</v>
      </c>
      <c r="R45" s="268" t="e">
        <f aca="false">"Score: "&amp;'Results (printable)'!AZ39&amp;" - "&amp;"Rank: "&amp;'Results (printable)'!BA40&amp;" /"&amp;COUNT('Results (printable)'!$D41:$BZ41)&amp;"; "&amp;'Results (printable)'!AZ41&amp;" /"&amp;SUM('Results (printable)'!$D41:$BZ41)&amp;" pts"</f>
        <v>#VALUE!</v>
      </c>
      <c r="S45" s="268" t="e">
        <f aca="false">"Score: "&amp;'Results (printable)'!BC39&amp;" - "&amp;"Rank: "&amp;'Results (printable)'!BD40&amp;" /"&amp;COUNT('Results (printable)'!$D41:$BZ41)&amp;"; "&amp;'Results (printable)'!BC41&amp;" /"&amp;SUM('Results (printable)'!$D41:$BZ41)&amp;" pts"</f>
        <v>#VALUE!</v>
      </c>
      <c r="T45" s="268" t="e">
        <f aca="false">"Score: "&amp;'Results (printable)'!BF39&amp;" - "&amp;"Rank: "&amp;'Results (printable)'!BG40&amp;" /"&amp;COUNT('Results (printable)'!$D41:$BZ41)&amp;"; "&amp;'Results (printable)'!BF41&amp;" /"&amp;SUM('Results (printable)'!$D41:$BZ41)&amp;" pts"</f>
        <v>#VALUE!</v>
      </c>
      <c r="U45" s="268" t="e">
        <f aca="false">"Score: "&amp;'Results (printable)'!BI39&amp;" - "&amp;"Rank: "&amp;'Results (printable)'!BJ40&amp;" /"&amp;COUNT('Results (printable)'!$D41:$BZ41)&amp;"; "&amp;'Results (printable)'!BI41&amp;" /"&amp;SUM('Results (printable)'!$D41:$BZ41)&amp;" pts"</f>
        <v>#VALUE!</v>
      </c>
      <c r="V45" s="268" t="e">
        <f aca="false">"Score: "&amp;'Results (printable)'!BL39&amp;" - "&amp;"Rank: "&amp;'Results (printable)'!BM40&amp;" /"&amp;COUNT('Results (printable)'!$D41:$BZ41)&amp;"; "&amp;'Results (printable)'!BL41&amp;" /"&amp;SUM('Results (printable)'!$D41:$BZ41)&amp;" pts"</f>
        <v>#VALUE!</v>
      </c>
      <c r="W45" s="268" t="e">
        <f aca="false">"Score: "&amp;'Results (printable)'!BO39&amp;" - "&amp;"Rank: "&amp;'Results (printable)'!BP40&amp;" /"&amp;COUNT('Results (printable)'!$D41:$BZ41)&amp;"; "&amp;'Results (printable)'!BO41&amp;" /"&amp;SUM('Results (printable)'!$D41:$BZ41)&amp;" pts"</f>
        <v>#VALUE!</v>
      </c>
      <c r="X45" s="268" t="e">
        <f aca="false">"Score: "&amp;'Results (printable)'!BR39&amp;" - "&amp;"Rank: "&amp;'Results (printable)'!BS40&amp;" /"&amp;COUNT('Results (printable)'!$D41:$BZ41)&amp;"; "&amp;'Results (printable)'!BR41&amp;" /"&amp;SUM('Results (printable)'!$D41:$BZ41)&amp;" pts"</f>
        <v>#VALUE!</v>
      </c>
      <c r="Y45" s="268" t="e">
        <f aca="false">"Score: "&amp;'Results (printable)'!BU39&amp;" - "&amp;"Rank: "&amp;'Results (printable)'!BV40&amp;" /"&amp;COUNT('Results (printable)'!$D41:$BZ41)&amp;"; "&amp;'Results (printable)'!BU41&amp;" /"&amp;SUM('Results (printable)'!$D41:$BZ41)&amp;" pts"</f>
        <v>#VALUE!</v>
      </c>
      <c r="Z45" s="268" t="e">
        <f aca="false">"Score: "&amp;'Results (printable)'!BX39&amp;" - "&amp;"Rank: "&amp;'Results (printable)'!BY40&amp;" /"&amp;COUNT('Results (printable)'!$D41:$BZ41)&amp;"; "&amp;'Results (printable)'!BX41&amp;" /"&amp;SUM('Results (printable)'!$D41:$BZ41)&amp;" pts"</f>
        <v>#VALUE!</v>
      </c>
      <c r="AA45" s="264"/>
      <c r="BC45" s="266"/>
    </row>
    <row r="46" s="267" customFormat="true" ht="0.75" hidden="false" customHeight="true" outlineLevel="0" collapsed="false">
      <c r="A46" s="262"/>
      <c r="B46" s="268"/>
      <c r="C46" s="268"/>
      <c r="D46" s="268"/>
      <c r="E46" s="268"/>
      <c r="F46" s="268"/>
      <c r="G46" s="268"/>
      <c r="H46" s="268"/>
      <c r="I46" s="268"/>
      <c r="J46" s="268"/>
      <c r="K46" s="268"/>
      <c r="L46" s="268"/>
      <c r="M46" s="268"/>
      <c r="N46" s="268"/>
      <c r="O46" s="268"/>
      <c r="P46" s="268"/>
      <c r="Q46" s="268"/>
      <c r="R46" s="268"/>
      <c r="S46" s="268"/>
      <c r="T46" s="268"/>
      <c r="U46" s="268"/>
      <c r="V46" s="268"/>
      <c r="W46" s="268"/>
      <c r="X46" s="268"/>
      <c r="Y46" s="268"/>
      <c r="Z46" s="268"/>
      <c r="AA46" s="264"/>
      <c r="BC46" s="266"/>
    </row>
    <row r="47" s="267" customFormat="true" ht="0.75" hidden="false" customHeight="true" outlineLevel="0" collapsed="false">
      <c r="A47" s="262"/>
      <c r="B47" s="268" t="e">
        <f aca="false">"Ending(s) (finished? (tried again?) fitting? satisfying?)"&amp;" = "&amp;RIGHT('Scoring (printable)'!E31,LEN('Scoring (printable)'!E31)-FIND("-",'Scoring (printable)'!E31)-1)&amp;"; "&amp;IF('Scoring (printable)'!E30="",RIGHT('Scoring (printable)'!$D30,LEN('Scoring (printable)'!$D30)-FIND("-",'Scoring (printable)'!$D30)-1),RIGHT('Scoring (printable)'!E30,LEN('Scoring (printable)'!E30)-FIND("-",'Scoring (printable)'!E30)-1))&amp;" ("&amp;ROUND(100*(Figuring!E30/Figuring!E$39),2)&amp;" max)"</f>
        <v>#VALUE!</v>
      </c>
      <c r="C47" s="268" t="e">
        <f aca="false">"Ending(s) (finished? (tried again?) fitting? satisfying?)"&amp;" = "&amp;RIGHT('Scoring (printable)'!F31,LEN('Scoring (printable)'!F31)-FIND("-",'Scoring (printable)'!F31)-1)&amp;"; "&amp;IF('Scoring (printable)'!F30="",RIGHT('Scoring (printable)'!$D30,LEN('Scoring (printable)'!$D30)-FIND("-",'Scoring (printable)'!$D30)-1),RIGHT('Scoring (printable)'!F30,LEN('Scoring (printable)'!F30)-FIND("-",'Scoring (printable)'!F30)-1))&amp;" ("&amp;ROUND(100*(Figuring!F30/Figuring!F$39),2)&amp;" max)"</f>
        <v>#VALUE!</v>
      </c>
      <c r="D47" s="268" t="e">
        <f aca="false">"Ending(s) (finished? (tried again?) fitting? satisfying?)"&amp;" = "&amp;RIGHT('Scoring (printable)'!G31,LEN('Scoring (printable)'!G31)-FIND("-",'Scoring (printable)'!G31)-1)&amp;"; "&amp;IF('Scoring (printable)'!G30="",RIGHT('Scoring (printable)'!$D30,LEN('Scoring (printable)'!$D30)-FIND("-",'Scoring (printable)'!$D30)-1),RIGHT('Scoring (printable)'!G30,LEN('Scoring (printable)'!G30)-FIND("-",'Scoring (printable)'!G30)-1))&amp;" ("&amp;ROUND(100*(Figuring!G30/Figuring!G$39),2)&amp;" max)"</f>
        <v>#VALUE!</v>
      </c>
      <c r="E47" s="268" t="e">
        <f aca="false">"Ending(s) (finished? (tried again?) fitting? satisfying?)"&amp;" = "&amp;RIGHT('Scoring (printable)'!H31,LEN('Scoring (printable)'!H31)-FIND("-",'Scoring (printable)'!H31)-1)&amp;"; "&amp;IF('Scoring (printable)'!H30="",RIGHT('Scoring (printable)'!$D30,LEN('Scoring (printable)'!$D30)-FIND("-",'Scoring (printable)'!$D30)-1),RIGHT('Scoring (printable)'!H30,LEN('Scoring (printable)'!H30)-FIND("-",'Scoring (printable)'!H30)-1))&amp;" ("&amp;ROUND(100*(Figuring!H30/Figuring!H$39),2)&amp;" max)"</f>
        <v>#VALUE!</v>
      </c>
      <c r="F47" s="268" t="e">
        <f aca="false">"Ending(s) (finished? (tried again?) fitting? satisfying?)"&amp;" = "&amp;RIGHT('Scoring (printable)'!I31,LEN('Scoring (printable)'!I31)-FIND("-",'Scoring (printable)'!I31)-1)&amp;"; "&amp;IF('Scoring (printable)'!I30="",RIGHT('Scoring (printable)'!$D30,LEN('Scoring (printable)'!$D30)-FIND("-",'Scoring (printable)'!$D30)-1),RIGHT('Scoring (printable)'!I30,LEN('Scoring (printable)'!I30)-FIND("-",'Scoring (printable)'!I30)-1))&amp;" ("&amp;ROUND(100*(Figuring!I30/Figuring!I$39),2)&amp;" max)"</f>
        <v>#VALUE!</v>
      </c>
      <c r="G47" s="268" t="e">
        <f aca="false">"Ending(s) (finished? (tried again?) fitting? satisfying?)"&amp;" = "&amp;RIGHT('Scoring (printable)'!J31,LEN('Scoring (printable)'!J31)-FIND("-",'Scoring (printable)'!J31)-1)&amp;"; "&amp;IF('Scoring (printable)'!J30="",RIGHT('Scoring (printable)'!$D30,LEN('Scoring (printable)'!$D30)-FIND("-",'Scoring (printable)'!$D30)-1),RIGHT('Scoring (printable)'!J30,LEN('Scoring (printable)'!J30)-FIND("-",'Scoring (printable)'!J30)-1))&amp;" ("&amp;ROUND(100*(Figuring!J30/Figuring!J$39),2)&amp;" max)"</f>
        <v>#VALUE!</v>
      </c>
      <c r="H47" s="268" t="e">
        <f aca="false">"Ending(s) (finished? (tried again?) fitting? satisfying?)"&amp;" = "&amp;RIGHT('Scoring (printable)'!K31,LEN('Scoring (printable)'!K31)-FIND("-",'Scoring (printable)'!K31)-1)&amp;"; "&amp;IF('Scoring (printable)'!K30="",RIGHT('Scoring (printable)'!$D30,LEN('Scoring (printable)'!$D30)-FIND("-",'Scoring (printable)'!$D30)-1),RIGHT('Scoring (printable)'!K30,LEN('Scoring (printable)'!K30)-FIND("-",'Scoring (printable)'!K30)-1))&amp;" ("&amp;ROUND(100*(Figuring!K30/Figuring!K$39),2)&amp;" max)"</f>
        <v>#VALUE!</v>
      </c>
      <c r="I47" s="268" t="e">
        <f aca="false">"Ending(s) (finished? (tried again?) fitting? satisfying?)"&amp;" = "&amp;RIGHT('Scoring (printable)'!L31,LEN('Scoring (printable)'!L31)-FIND("-",'Scoring (printable)'!L31)-1)&amp;"; "&amp;IF('Scoring (printable)'!L30="",RIGHT('Scoring (printable)'!$D30,LEN('Scoring (printable)'!$D30)-FIND("-",'Scoring (printable)'!$D30)-1),RIGHT('Scoring (printable)'!L30,LEN('Scoring (printable)'!L30)-FIND("-",'Scoring (printable)'!L30)-1))&amp;" ("&amp;ROUND(100*(Figuring!L30/Figuring!L$39),2)&amp;" max)"</f>
        <v>#VALUE!</v>
      </c>
      <c r="J47" s="268" t="e">
        <f aca="false">"Ending(s) (finished? (tried again?) fitting? satisfying?)"&amp;" = "&amp;RIGHT('Scoring (printable)'!M31,LEN('Scoring (printable)'!M31)-FIND("-",'Scoring (printable)'!M31)-1)&amp;"; "&amp;IF('Scoring (printable)'!M30="",RIGHT('Scoring (printable)'!$D30,LEN('Scoring (printable)'!$D30)-FIND("-",'Scoring (printable)'!$D30)-1),RIGHT('Scoring (printable)'!M30,LEN('Scoring (printable)'!M30)-FIND("-",'Scoring (printable)'!M30)-1))&amp;" ("&amp;ROUND(100*(Figuring!M30/Figuring!M$39),2)&amp;" max)"</f>
        <v>#VALUE!</v>
      </c>
      <c r="K47" s="268" t="e">
        <f aca="false">"Ending(s) (finished? (tried again?) fitting? satisfying?)"&amp;" = "&amp;RIGHT('Scoring (printable)'!N31,LEN('Scoring (printable)'!N31)-FIND("-",'Scoring (printable)'!N31)-1)&amp;"; "&amp;IF('Scoring (printable)'!N30="",RIGHT('Scoring (printable)'!$D30,LEN('Scoring (printable)'!$D30)-FIND("-",'Scoring (printable)'!$D30)-1),RIGHT('Scoring (printable)'!N30,LEN('Scoring (printable)'!N30)-FIND("-",'Scoring (printable)'!N30)-1))&amp;" ("&amp;ROUND(100*(Figuring!N30/Figuring!N$39),2)&amp;" max)"</f>
        <v>#VALUE!</v>
      </c>
      <c r="L47" s="268" t="e">
        <f aca="false">"Ending(s) (finished? (tried again?) fitting? satisfying?)"&amp;" = "&amp;RIGHT('Scoring (printable)'!O31,LEN('Scoring (printable)'!O31)-FIND("-",'Scoring (printable)'!O31)-1)&amp;"; "&amp;IF('Scoring (printable)'!O30="",RIGHT('Scoring (printable)'!$D30,LEN('Scoring (printable)'!$D30)-FIND("-",'Scoring (printable)'!$D30)-1),RIGHT('Scoring (printable)'!O30,LEN('Scoring (printable)'!O30)-FIND("-",'Scoring (printable)'!O30)-1))&amp;" ("&amp;ROUND(100*(Figuring!O30/Figuring!O$39),2)&amp;" max)"</f>
        <v>#VALUE!</v>
      </c>
      <c r="M47" s="268" t="e">
        <f aca="false">"Ending(s) (finished? (tried again?) fitting? satisfying?)"&amp;" = "&amp;RIGHT('Scoring (printable)'!P31,LEN('Scoring (printable)'!P31)-FIND("-",'Scoring (printable)'!P31)-1)&amp;"; "&amp;IF('Scoring (printable)'!P30="",RIGHT('Scoring (printable)'!$D30,LEN('Scoring (printable)'!$D30)-FIND("-",'Scoring (printable)'!$D30)-1),RIGHT('Scoring (printable)'!P30,LEN('Scoring (printable)'!P30)-FIND("-",'Scoring (printable)'!P30)-1))&amp;" ("&amp;ROUND(100*(Figuring!P30/Figuring!P$39),2)&amp;" max)"</f>
        <v>#VALUE!</v>
      </c>
      <c r="N47" s="268" t="e">
        <f aca="false">"Ending(s) (finished? (tried again?) fitting? satisfying?)"&amp;" = "&amp;RIGHT('Scoring (printable)'!Q31,LEN('Scoring (printable)'!Q31)-FIND("-",'Scoring (printable)'!Q31)-1)&amp;"; "&amp;IF('Scoring (printable)'!Q30="",RIGHT('Scoring (printable)'!$D30,LEN('Scoring (printable)'!$D30)-FIND("-",'Scoring (printable)'!$D30)-1),RIGHT('Scoring (printable)'!Q30,LEN('Scoring (printable)'!Q30)-FIND("-",'Scoring (printable)'!Q30)-1))&amp;" ("&amp;ROUND(100*(Figuring!Q30/Figuring!Q$39),2)&amp;" max)"</f>
        <v>#VALUE!</v>
      </c>
      <c r="O47" s="268" t="e">
        <f aca="false">"Ending(s) (finished? (tried again?) fitting? satisfying?)"&amp;" = "&amp;RIGHT('Scoring (printable)'!R31,LEN('Scoring (printable)'!R31)-FIND("-",'Scoring (printable)'!R31)-1)&amp;"; "&amp;IF('Scoring (printable)'!R30="",RIGHT('Scoring (printable)'!$D30,LEN('Scoring (printable)'!$D30)-FIND("-",'Scoring (printable)'!$D30)-1),RIGHT('Scoring (printable)'!R30,LEN('Scoring (printable)'!R30)-FIND("-",'Scoring (printable)'!R30)-1))&amp;" ("&amp;ROUND(100*(Figuring!R30/Figuring!R$39),2)&amp;" max)"</f>
        <v>#VALUE!</v>
      </c>
      <c r="P47" s="268" t="e">
        <f aca="false">"Ending(s) (finished? (tried again?) fitting? satisfying?)"&amp;" = "&amp;RIGHT('Scoring (printable)'!S31,LEN('Scoring (printable)'!S31)-FIND("-",'Scoring (printable)'!S31)-1)&amp;"; "&amp;IF('Scoring (printable)'!S30="",RIGHT('Scoring (printable)'!$D30,LEN('Scoring (printable)'!$D30)-FIND("-",'Scoring (printable)'!$D30)-1),RIGHT('Scoring (printable)'!S30,LEN('Scoring (printable)'!S30)-FIND("-",'Scoring (printable)'!S30)-1))&amp;" ("&amp;ROUND(100*(Figuring!S30/Figuring!S$39),2)&amp;" max)"</f>
        <v>#VALUE!</v>
      </c>
      <c r="Q47" s="268" t="e">
        <f aca="false">"Ending(s) (finished? (tried again?) fitting? satisfying?)"&amp;" = "&amp;RIGHT('Scoring (printable)'!T31,LEN('Scoring (printable)'!T31)-FIND("-",'Scoring (printable)'!T31)-1)&amp;"; "&amp;IF('Scoring (printable)'!T30="",RIGHT('Scoring (printable)'!$D30,LEN('Scoring (printable)'!$D30)-FIND("-",'Scoring (printable)'!$D30)-1),RIGHT('Scoring (printable)'!T30,LEN('Scoring (printable)'!T30)-FIND("-",'Scoring (printable)'!T30)-1))&amp;" ("&amp;ROUND(100*(Figuring!T30/Figuring!T$39),2)&amp;" max)"</f>
        <v>#VALUE!</v>
      </c>
      <c r="R47" s="268" t="e">
        <f aca="false">"Ending(s) (finished? (tried again?) fitting? satisfying?)"&amp;" = "&amp;RIGHT('Scoring (printable)'!U31,LEN('Scoring (printable)'!U31)-FIND("-",'Scoring (printable)'!U31)-1)&amp;"; "&amp;IF('Scoring (printable)'!U30="",RIGHT('Scoring (printable)'!$D30,LEN('Scoring (printable)'!$D30)-FIND("-",'Scoring (printable)'!$D30)-1),RIGHT('Scoring (printable)'!U30,LEN('Scoring (printable)'!U30)-FIND("-",'Scoring (printable)'!U30)-1))&amp;" ("&amp;ROUND(100*(Figuring!U30/Figuring!U$39),2)&amp;" max)"</f>
        <v>#VALUE!</v>
      </c>
      <c r="S47" s="268" t="e">
        <f aca="false">"Ending(s) (finished? (tried again?) fitting? satisfying?)"&amp;" = "&amp;RIGHT('Scoring (printable)'!V31,LEN('Scoring (printable)'!V31)-FIND("-",'Scoring (printable)'!V31)-1)&amp;"; "&amp;IF('Scoring (printable)'!V30="",RIGHT('Scoring (printable)'!$D30,LEN('Scoring (printable)'!$D30)-FIND("-",'Scoring (printable)'!$D30)-1),RIGHT('Scoring (printable)'!V30,LEN('Scoring (printable)'!V30)-FIND("-",'Scoring (printable)'!V30)-1))&amp;" ("&amp;ROUND(100*(Figuring!V30/Figuring!V$39),2)&amp;" max)"</f>
        <v>#VALUE!</v>
      </c>
      <c r="T47" s="268" t="e">
        <f aca="false">"Ending(s) (finished? (tried again?) fitting? satisfying?)"&amp;" = "&amp;RIGHT('Scoring (printable)'!W31,LEN('Scoring (printable)'!W31)-FIND("-",'Scoring (printable)'!W31)-1)&amp;"; "&amp;IF('Scoring (printable)'!W30="",RIGHT('Scoring (printable)'!$D30,LEN('Scoring (printable)'!$D30)-FIND("-",'Scoring (printable)'!$D30)-1),RIGHT('Scoring (printable)'!W30,LEN('Scoring (printable)'!W30)-FIND("-",'Scoring (printable)'!W30)-1))&amp;" ("&amp;ROUND(100*(Figuring!W30/Figuring!W$39),2)&amp;" max)"</f>
        <v>#VALUE!</v>
      </c>
      <c r="U47" s="268" t="e">
        <f aca="false">"Ending(s) (finished? (tried again?) fitting? satisfying?)"&amp;" = "&amp;RIGHT('Scoring (printable)'!X31,LEN('Scoring (printable)'!X31)-FIND("-",'Scoring (printable)'!X31)-1)&amp;"; "&amp;IF('Scoring (printable)'!X30="",RIGHT('Scoring (printable)'!$D30,LEN('Scoring (printable)'!$D30)-FIND("-",'Scoring (printable)'!$D30)-1),RIGHT('Scoring (printable)'!X30,LEN('Scoring (printable)'!X30)-FIND("-",'Scoring (printable)'!X30)-1))&amp;" ("&amp;ROUND(100*(Figuring!X30/Figuring!X$39),2)&amp;" max)"</f>
        <v>#VALUE!</v>
      </c>
      <c r="V47" s="268" t="e">
        <f aca="false">"Ending(s) (finished? (tried again?) fitting? satisfying?)"&amp;" = "&amp;RIGHT('Scoring (printable)'!Y31,LEN('Scoring (printable)'!Y31)-FIND("-",'Scoring (printable)'!Y31)-1)&amp;"; "&amp;IF('Scoring (printable)'!Y30="",RIGHT('Scoring (printable)'!$D30,LEN('Scoring (printable)'!$D30)-FIND("-",'Scoring (printable)'!$D30)-1),RIGHT('Scoring (printable)'!Y30,LEN('Scoring (printable)'!Y30)-FIND("-",'Scoring (printable)'!Y30)-1))&amp;" ("&amp;ROUND(100*(Figuring!Y30/Figuring!Y$39),2)&amp;" max)"</f>
        <v>#VALUE!</v>
      </c>
      <c r="W47" s="268" t="e">
        <f aca="false">"Ending(s) (finished? (tried again?) fitting? satisfying?)"&amp;" = "&amp;RIGHT('Scoring (printable)'!Z31,LEN('Scoring (printable)'!Z31)-FIND("-",'Scoring (printable)'!Z31)-1)&amp;"; "&amp;IF('Scoring (printable)'!Z30="",RIGHT('Scoring (printable)'!$D30,LEN('Scoring (printable)'!$D30)-FIND("-",'Scoring (printable)'!$D30)-1),RIGHT('Scoring (printable)'!Z30,LEN('Scoring (printable)'!Z30)-FIND("-",'Scoring (printable)'!Z30)-1))&amp;" ("&amp;ROUND(100*(Figuring!Z30/Figuring!Z$39),2)&amp;" max)"</f>
        <v>#VALUE!</v>
      </c>
      <c r="X47" s="268" t="e">
        <f aca="false">"Ending(s) (finished? (tried again?) fitting? satisfying?)"&amp;" = "&amp;RIGHT('Scoring (printable)'!AA31,LEN('Scoring (printable)'!AA31)-FIND("-",'Scoring (printable)'!AA31)-1)&amp;"; "&amp;IF('Scoring (printable)'!AA30="",RIGHT('Scoring (printable)'!$D30,LEN('Scoring (printable)'!$D30)-FIND("-",'Scoring (printable)'!$D30)-1),RIGHT('Scoring (printable)'!AA30,LEN('Scoring (printable)'!AA30)-FIND("-",'Scoring (printable)'!AA30)-1))&amp;" ("&amp;ROUND(100*(Figuring!AA30/Figuring!AA$39),2)&amp;" max)"</f>
        <v>#VALUE!</v>
      </c>
      <c r="Y47" s="268" t="e">
        <f aca="false">"Ending(s) (finished? (tried again?) fitting? satisfying?)"&amp;" = "&amp;RIGHT('Scoring (printable)'!AB31,LEN('Scoring (printable)'!AB31)-FIND("-",'Scoring (printable)'!AB31)-1)&amp;"; "&amp;IF('Scoring (printable)'!AB30="",RIGHT('Scoring (printable)'!$D30,LEN('Scoring (printable)'!$D30)-FIND("-",'Scoring (printable)'!$D30)-1),RIGHT('Scoring (printable)'!AB30,LEN('Scoring (printable)'!AB30)-FIND("-",'Scoring (printable)'!AB30)-1))&amp;" ("&amp;ROUND(100*(Figuring!AB30/Figuring!AB$39),2)&amp;" max)"</f>
        <v>#VALUE!</v>
      </c>
      <c r="Z47" s="268" t="e">
        <f aca="false">"Ending(s) (finished? (tried again?) fitting? satisfying?)"&amp;" = "&amp;RIGHT('Scoring (printable)'!AC31,LEN('Scoring (printable)'!AC31)-FIND("-",'Scoring (printable)'!AC31)-1)&amp;"; "&amp;IF('Scoring (printable)'!AC30="",RIGHT('Scoring (printable)'!$D30,LEN('Scoring (printable)'!$D30)-FIND("-",'Scoring (printable)'!$D30)-1),RIGHT('Scoring (printable)'!AC30,LEN('Scoring (printable)'!AC30)-FIND("-",'Scoring (printable)'!AC30)-1))&amp;" ("&amp;ROUND(100*(Figuring!AC30/Figuring!AC$39),2)&amp;" max)"</f>
        <v>#VALUE!</v>
      </c>
      <c r="AA47" s="264"/>
      <c r="BC47" s="266"/>
    </row>
    <row r="48" s="267" customFormat="true" ht="0.75" hidden="false" customHeight="true" outlineLevel="0" collapsed="false">
      <c r="A48" s="262"/>
      <c r="B48" s="268" t="str">
        <f aca="false">IF('Scoring (printable)'!E32&lt;&gt;"",'Scoring (printable)'!E32,"")</f>
        <v/>
      </c>
      <c r="C48" s="268" t="str">
        <f aca="false">IF('Scoring (printable)'!F32&lt;&gt;"",'Scoring (printable)'!F32,"")</f>
        <v/>
      </c>
      <c r="D48" s="268" t="str">
        <f aca="false">IF('Scoring (printable)'!G32&lt;&gt;"",'Scoring (printable)'!G32,"")</f>
        <v/>
      </c>
      <c r="E48" s="268" t="str">
        <f aca="false">IF('Scoring (printable)'!H32&lt;&gt;"",'Scoring (printable)'!H32,"")</f>
        <v/>
      </c>
      <c r="F48" s="268" t="str">
        <f aca="false">IF('Scoring (printable)'!I32&lt;&gt;"",'Scoring (printable)'!I32,"")</f>
        <v/>
      </c>
      <c r="G48" s="268" t="str">
        <f aca="false">IF('Scoring (printable)'!J32&lt;&gt;"",'Scoring (printable)'!J32,"")</f>
        <v/>
      </c>
      <c r="H48" s="268" t="str">
        <f aca="false">IF('Scoring (printable)'!K32&lt;&gt;"",'Scoring (printable)'!K32,"")</f>
        <v/>
      </c>
      <c r="I48" s="268" t="str">
        <f aca="false">IF('Scoring (printable)'!L32&lt;&gt;"",'Scoring (printable)'!L32,"")</f>
        <v/>
      </c>
      <c r="J48" s="268" t="str">
        <f aca="false">IF('Scoring (printable)'!M32&lt;&gt;"",'Scoring (printable)'!M32,"")</f>
        <v/>
      </c>
      <c r="K48" s="268" t="str">
        <f aca="false">IF('Scoring (printable)'!N32&lt;&gt;"",'Scoring (printable)'!N32,"")</f>
        <v/>
      </c>
      <c r="L48" s="268" t="str">
        <f aca="false">IF('Scoring (printable)'!O32&lt;&gt;"",'Scoring (printable)'!O32,"")</f>
        <v/>
      </c>
      <c r="M48" s="268" t="str">
        <f aca="false">IF('Scoring (printable)'!P32&lt;&gt;"",'Scoring (printable)'!P32,"")</f>
        <v/>
      </c>
      <c r="N48" s="268" t="str">
        <f aca="false">IF('Scoring (printable)'!Q32&lt;&gt;"",'Scoring (printable)'!Q32,"")</f>
        <v/>
      </c>
      <c r="O48" s="268" t="str">
        <f aca="false">IF('Scoring (printable)'!R32&lt;&gt;"",'Scoring (printable)'!R32,"")</f>
        <v/>
      </c>
      <c r="P48" s="268" t="str">
        <f aca="false">IF('Scoring (printable)'!S32&lt;&gt;"",'Scoring (printable)'!S32,"")</f>
        <v/>
      </c>
      <c r="Q48" s="268" t="str">
        <f aca="false">IF('Scoring (printable)'!T32&lt;&gt;"",'Scoring (printable)'!T32,"")</f>
        <v/>
      </c>
      <c r="R48" s="268" t="str">
        <f aca="false">IF('Scoring (printable)'!U32&lt;&gt;"",'Scoring (printable)'!U32,"")</f>
        <v/>
      </c>
      <c r="S48" s="268" t="str">
        <f aca="false">IF('Scoring (printable)'!V32&lt;&gt;"",'Scoring (printable)'!V32,"")</f>
        <v/>
      </c>
      <c r="T48" s="268" t="str">
        <f aca="false">IF('Scoring (printable)'!W32&lt;&gt;"",'Scoring (printable)'!W32,"")</f>
        <v/>
      </c>
      <c r="U48" s="268" t="str">
        <f aca="false">IF('Scoring (printable)'!X32&lt;&gt;"",'Scoring (printable)'!X32,"")</f>
        <v/>
      </c>
      <c r="V48" s="268" t="str">
        <f aca="false">IF('Scoring (printable)'!Y32&lt;&gt;"",'Scoring (printable)'!Y32,"")</f>
        <v/>
      </c>
      <c r="W48" s="268" t="str">
        <f aca="false">IF('Scoring (printable)'!Z32&lt;&gt;"",'Scoring (printable)'!Z32,"")</f>
        <v/>
      </c>
      <c r="X48" s="268" t="str">
        <f aca="false">IF('Scoring (printable)'!AA32&lt;&gt;"",'Scoring (printable)'!AA32,"")</f>
        <v/>
      </c>
      <c r="Y48" s="268" t="str">
        <f aca="false">IF('Scoring (printable)'!AB32&lt;&gt;"",'Scoring (printable)'!AB32,"")</f>
        <v/>
      </c>
      <c r="Z48" s="268" t="str">
        <f aca="false">IF('Scoring (printable)'!AC32&lt;&gt;"",'Scoring (printable)'!AC32,"")</f>
        <v/>
      </c>
      <c r="AA48" s="264"/>
      <c r="BC48" s="266"/>
    </row>
    <row r="49" s="267" customFormat="true" ht="0.75" hidden="false" customHeight="true" outlineLevel="0" collapsed="false">
      <c r="A49" s="262"/>
      <c r="B49" s="268" t="e">
        <f aca="false">"Score: "&amp;'Results (printable)'!D43&amp;" - "&amp;"Rank: "&amp;'Results (printable)'!E44&amp;" /"&amp;COUNT('Results (printable)'!$D45:$BZ45)&amp;"; "&amp;'Results (printable)'!D45&amp;" /"&amp;SUM('Results (printable)'!$D45:$BZ45)&amp;" pts"</f>
        <v>#VALUE!</v>
      </c>
      <c r="C49" s="268" t="e">
        <f aca="false">"Score: "&amp;'Results (printable)'!J43&amp;" - "&amp;"Rank: "&amp;'Results (printable)'!K44&amp;" /"&amp;COUNT('Results (printable)'!$D45:$BZ45)&amp;"; "&amp;'Results (printable)'!J45&amp;" /"&amp;SUM('Results (printable)'!$D45:$BZ45)&amp;" pts"</f>
        <v>#VALUE!</v>
      </c>
      <c r="D49" s="268" t="e">
        <f aca="false">"Score: "&amp;'Results (printable)'!M43&amp;" - "&amp;"Rank: "&amp;'Results (printable)'!N44&amp;" /"&amp;COUNT('Results (printable)'!$D45:$BZ45)&amp;"; "&amp;'Results (printable)'!M45&amp;" /"&amp;SUM('Results (printable)'!$D45:$BZ45)&amp;" pts"</f>
        <v>#VALUE!</v>
      </c>
      <c r="E49" s="268" t="e">
        <f aca="false">"Score: "&amp;'Results (printable)'!G43&amp;" - "&amp;"Rank: "&amp;'Results (printable)'!H44&amp;" /"&amp;COUNT('Results (printable)'!$D45:$BZ45)&amp;"; "&amp;'Results (printable)'!G45&amp;" /"&amp;SUM('Results (printable)'!$D45:$BZ45)&amp;" pts"</f>
        <v>#VALUE!</v>
      </c>
      <c r="F49" s="268" t="e">
        <f aca="false">"Score: "&amp;'Results (printable)'!P43&amp;" - "&amp;"Rank: "&amp;'Results (printable)'!Q44&amp;" /"&amp;COUNT('Results (printable)'!$D45:$BZ45)&amp;"; "&amp;'Results (printable)'!P45&amp;" /"&amp;SUM('Results (printable)'!$D45:$BZ45)&amp;" pts"</f>
        <v>#VALUE!</v>
      </c>
      <c r="G49" s="268" t="e">
        <f aca="false">"Score: "&amp;'Results (printable)'!S43&amp;" - "&amp;"Rank: "&amp;'Results (printable)'!T44&amp;" /"&amp;COUNT('Results (printable)'!$D45:$BZ45)&amp;"; "&amp;'Results (printable)'!S45&amp;" /"&amp;SUM('Results (printable)'!$D45:$BZ45)&amp;" pts"</f>
        <v>#VALUE!</v>
      </c>
      <c r="H49" s="268" t="e">
        <f aca="false">"Score: "&amp;'Results (printable)'!V43&amp;" - "&amp;"Rank: "&amp;'Results (printable)'!W44&amp;" /"&amp;COUNT('Results (printable)'!$D45:$BZ45)&amp;"; "&amp;'Results (printable)'!V45&amp;" /"&amp;SUM('Results (printable)'!$D45:$BZ45)&amp;" pts"</f>
        <v>#VALUE!</v>
      </c>
      <c r="I49" s="268" t="e">
        <f aca="false">"Score: "&amp;'Results (printable)'!Y43&amp;" - "&amp;"Rank: "&amp;'Results (printable)'!Z44&amp;" /"&amp;COUNT('Results (printable)'!$D45:$BZ45)&amp;"; "&amp;'Results (printable)'!Y45&amp;" /"&amp;SUM('Results (printable)'!$D45:$BZ45)&amp;" pts"</f>
        <v>#VALUE!</v>
      </c>
      <c r="J49" s="268" t="e">
        <f aca="false">"Score: "&amp;'Results (printable)'!AB43&amp;" - "&amp;"Rank: "&amp;'Results (printable)'!AC44&amp;" /"&amp;COUNT('Results (printable)'!$D45:$BZ45)&amp;"; "&amp;'Results (printable)'!AB45&amp;" /"&amp;SUM('Results (printable)'!$D45:$BZ45)&amp;" pts"</f>
        <v>#VALUE!</v>
      </c>
      <c r="K49" s="268" t="e">
        <f aca="false">"Score: "&amp;'Results (printable)'!AE43&amp;" - "&amp;"Rank: "&amp;'Results (printable)'!AF44&amp;" /"&amp;COUNT('Results (printable)'!$D45:$BZ45)&amp;"; "&amp;'Results (printable)'!AE45&amp;" /"&amp;SUM('Results (printable)'!$D45:$BZ45)&amp;" pts"</f>
        <v>#VALUE!</v>
      </c>
      <c r="L49" s="268" t="e">
        <f aca="false">"Score: "&amp;'Results (printable)'!AH43&amp;" - "&amp;"Rank: "&amp;'Results (printable)'!AI44&amp;" /"&amp;COUNT('Results (printable)'!$D45:$BZ45)&amp;"; "&amp;'Results (printable)'!AH45&amp;" /"&amp;SUM('Results (printable)'!$D45:$BZ45)&amp;" pts"</f>
        <v>#VALUE!</v>
      </c>
      <c r="M49" s="268" t="e">
        <f aca="false">"Score: "&amp;'Results (printable)'!AK43&amp;" - "&amp;"Rank: "&amp;'Results (printable)'!AL44&amp;" /"&amp;COUNT('Results (printable)'!$D45:$BZ45)&amp;"; "&amp;'Results (printable)'!AK45&amp;" /"&amp;SUM('Results (printable)'!$D45:$BZ45)&amp;" pts"</f>
        <v>#VALUE!</v>
      </c>
      <c r="N49" s="268" t="e">
        <f aca="false">"Score: "&amp;'Results (printable)'!AN43&amp;" - "&amp;"Rank: "&amp;'Results (printable)'!AO44&amp;" /"&amp;COUNT('Results (printable)'!$D45:$BZ45)&amp;"; "&amp;'Results (printable)'!AN45&amp;" /"&amp;SUM('Results (printable)'!$D45:$BZ45)&amp;" pts"</f>
        <v>#VALUE!</v>
      </c>
      <c r="O49" s="268" t="e">
        <f aca="false">"Score: "&amp;'Results (printable)'!AQ43&amp;" - "&amp;"Rank: "&amp;'Results (printable)'!AR44&amp;" /"&amp;COUNT('Results (printable)'!$D45:$BZ45)&amp;"; "&amp;'Results (printable)'!AQ45&amp;" /"&amp;SUM('Results (printable)'!$D45:$BZ45)&amp;" pts"</f>
        <v>#VALUE!</v>
      </c>
      <c r="P49" s="268" t="e">
        <f aca="false">"Score: "&amp;'Results (printable)'!AT43&amp;" - "&amp;"Rank: "&amp;'Results (printable)'!AU44&amp;" /"&amp;COUNT('Results (printable)'!$D45:$BZ45)&amp;"; "&amp;'Results (printable)'!AT45&amp;" /"&amp;SUM('Results (printable)'!$D45:$BZ45)&amp;" pts"</f>
        <v>#VALUE!</v>
      </c>
      <c r="Q49" s="268" t="e">
        <f aca="false">"Score: "&amp;'Results (printable)'!AW43&amp;" - "&amp;"Rank: "&amp;'Results (printable)'!AX44&amp;" /"&amp;COUNT('Results (printable)'!$D45:$BZ45)&amp;"; "&amp;'Results (printable)'!AW45&amp;" /"&amp;SUM('Results (printable)'!$D45:$BZ45)&amp;" pts"</f>
        <v>#VALUE!</v>
      </c>
      <c r="R49" s="268" t="e">
        <f aca="false">"Score: "&amp;'Results (printable)'!AZ43&amp;" - "&amp;"Rank: "&amp;'Results (printable)'!BA44&amp;" /"&amp;COUNT('Results (printable)'!$D45:$BZ45)&amp;"; "&amp;'Results (printable)'!AZ45&amp;" /"&amp;SUM('Results (printable)'!$D45:$BZ45)&amp;" pts"</f>
        <v>#VALUE!</v>
      </c>
      <c r="S49" s="268" t="e">
        <f aca="false">"Score: "&amp;'Results (printable)'!BC43&amp;" - "&amp;"Rank: "&amp;'Results (printable)'!BD44&amp;" /"&amp;COUNT('Results (printable)'!$D45:$BZ45)&amp;"; "&amp;'Results (printable)'!BC45&amp;" /"&amp;SUM('Results (printable)'!$D45:$BZ45)&amp;" pts"</f>
        <v>#VALUE!</v>
      </c>
      <c r="T49" s="268" t="e">
        <f aca="false">"Score: "&amp;'Results (printable)'!BF43&amp;" - "&amp;"Rank: "&amp;'Results (printable)'!BG44&amp;" /"&amp;COUNT('Results (printable)'!$D45:$BZ45)&amp;"; "&amp;'Results (printable)'!BF45&amp;" /"&amp;SUM('Results (printable)'!$D45:$BZ45)&amp;" pts"</f>
        <v>#VALUE!</v>
      </c>
      <c r="U49" s="268" t="e">
        <f aca="false">"Score: "&amp;'Results (printable)'!BI43&amp;" - "&amp;"Rank: "&amp;'Results (printable)'!BJ44&amp;" /"&amp;COUNT('Results (printable)'!$D45:$BZ45)&amp;"; "&amp;'Results (printable)'!BI45&amp;" /"&amp;SUM('Results (printable)'!$D45:$BZ45)&amp;" pts"</f>
        <v>#VALUE!</v>
      </c>
      <c r="V49" s="268" t="e">
        <f aca="false">"Score: "&amp;'Results (printable)'!BL43&amp;" - "&amp;"Rank: "&amp;'Results (printable)'!BM44&amp;" /"&amp;COUNT('Results (printable)'!$D45:$BZ45)&amp;"; "&amp;'Results (printable)'!BL45&amp;" /"&amp;SUM('Results (printable)'!$D45:$BZ45)&amp;" pts"</f>
        <v>#VALUE!</v>
      </c>
      <c r="W49" s="268" t="e">
        <f aca="false">"Score: "&amp;'Results (printable)'!BO43&amp;" - "&amp;"Rank: "&amp;'Results (printable)'!BP44&amp;" /"&amp;COUNT('Results (printable)'!$D45:$BZ45)&amp;"; "&amp;'Results (printable)'!BO45&amp;" /"&amp;SUM('Results (printable)'!$D45:$BZ45)&amp;" pts"</f>
        <v>#VALUE!</v>
      </c>
      <c r="X49" s="268" t="e">
        <f aca="false">"Score: "&amp;'Results (printable)'!BR43&amp;" - "&amp;"Rank: "&amp;'Results (printable)'!BS44&amp;" /"&amp;COUNT('Results (printable)'!$D45:$BZ45)&amp;"; "&amp;'Results (printable)'!BR45&amp;" /"&amp;SUM('Results (printable)'!$D45:$BZ45)&amp;" pts"</f>
        <v>#VALUE!</v>
      </c>
      <c r="Y49" s="268" t="e">
        <f aca="false">"Score: "&amp;'Results (printable)'!BU43&amp;" - "&amp;"Rank: "&amp;'Results (printable)'!BV44&amp;" /"&amp;COUNT('Results (printable)'!$D45:$BZ45)&amp;"; "&amp;'Results (printable)'!BU45&amp;" /"&amp;SUM('Results (printable)'!$D45:$BZ45)&amp;" pts"</f>
        <v>#VALUE!</v>
      </c>
      <c r="Z49" s="268" t="e">
        <f aca="false">"Score: "&amp;'Results (printable)'!BX43&amp;" - "&amp;"Rank: "&amp;'Results (printable)'!BY44&amp;" /"&amp;COUNT('Results (printable)'!$D45:$BZ45)&amp;"; "&amp;'Results (printable)'!BX45&amp;" /"&amp;SUM('Results (printable)'!$D45:$BZ45)&amp;" pts"</f>
        <v>#VALUE!</v>
      </c>
      <c r="AA49" s="264"/>
      <c r="BC49" s="266"/>
    </row>
    <row r="50" s="267" customFormat="true" ht="0.75" hidden="false" customHeight="true" outlineLevel="0" collapsed="false">
      <c r="A50" s="262"/>
      <c r="B50" s="268"/>
      <c r="C50" s="268"/>
      <c r="D50" s="268"/>
      <c r="E50" s="268"/>
      <c r="F50" s="268"/>
      <c r="G50" s="268"/>
      <c r="H50" s="268"/>
      <c r="I50" s="268"/>
      <c r="J50" s="268"/>
      <c r="K50" s="268"/>
      <c r="L50" s="268"/>
      <c r="M50" s="268"/>
      <c r="N50" s="268"/>
      <c r="O50" s="268"/>
      <c r="P50" s="268"/>
      <c r="Q50" s="268"/>
      <c r="R50" s="268"/>
      <c r="S50" s="268"/>
      <c r="T50" s="268"/>
      <c r="U50" s="268"/>
      <c r="V50" s="268"/>
      <c r="W50" s="268"/>
      <c r="X50" s="268"/>
      <c r="Y50" s="268"/>
      <c r="Z50" s="268"/>
      <c r="AA50" s="264"/>
      <c r="BC50" s="266"/>
    </row>
    <row r="51" s="267" customFormat="true" ht="0.75" hidden="false" customHeight="true" outlineLevel="0" collapsed="false">
      <c r="A51" s="262"/>
      <c r="B51" s="268" t="s">
        <v>42</v>
      </c>
      <c r="C51" s="268" t="s">
        <v>42</v>
      </c>
      <c r="D51" s="268" t="s">
        <v>42</v>
      </c>
      <c r="E51" s="268" t="s">
        <v>42</v>
      </c>
      <c r="F51" s="268" t="s">
        <v>42</v>
      </c>
      <c r="G51" s="268" t="s">
        <v>42</v>
      </c>
      <c r="H51" s="268" t="s">
        <v>42</v>
      </c>
      <c r="I51" s="268" t="s">
        <v>42</v>
      </c>
      <c r="J51" s="268" t="s">
        <v>42</v>
      </c>
      <c r="K51" s="268" t="s">
        <v>42</v>
      </c>
      <c r="L51" s="268" t="s">
        <v>42</v>
      </c>
      <c r="M51" s="268" t="s">
        <v>42</v>
      </c>
      <c r="N51" s="268" t="s">
        <v>42</v>
      </c>
      <c r="O51" s="268" t="s">
        <v>42</v>
      </c>
      <c r="P51" s="268" t="s">
        <v>42</v>
      </c>
      <c r="Q51" s="268" t="s">
        <v>42</v>
      </c>
      <c r="R51" s="268" t="s">
        <v>42</v>
      </c>
      <c r="S51" s="268" t="s">
        <v>42</v>
      </c>
      <c r="T51" s="268" t="s">
        <v>42</v>
      </c>
      <c r="U51" s="268" t="s">
        <v>42</v>
      </c>
      <c r="V51" s="268" t="s">
        <v>42</v>
      </c>
      <c r="W51" s="268" t="s">
        <v>42</v>
      </c>
      <c r="X51" s="268" t="s">
        <v>42</v>
      </c>
      <c r="Y51" s="268" t="s">
        <v>42</v>
      </c>
      <c r="Z51" s="268" t="s">
        <v>42</v>
      </c>
      <c r="AA51" s="264"/>
      <c r="BC51" s="266"/>
    </row>
    <row r="52" s="267" customFormat="true" ht="0.75" hidden="false" customHeight="true" outlineLevel="0" collapsed="false">
      <c r="A52" s="262"/>
      <c r="B52" s="268" t="e">
        <f aca="false">"Innovation (different / unique / creative / clever / worth checking out)"&amp;" = "&amp;RIGHT('Scoring (printable)'!E34,LEN('Scoring (printable)'!E34)-FIND("-",'Scoring (printable)'!E34)-1)&amp;"; "&amp;IF('Scoring (printable)'!E33="",RIGHT('Scoring (printable)'!$D33,LEN('Scoring (printable)'!$D33)-FIND("-",'Scoring (printable)'!$D33)-1),RIGHT('Scoring (printable)'!E33,LEN('Scoring (printable)'!E33)-FIND("-",'Scoring (printable)'!E33)-1))&amp;" ("&amp;ROUND(100*(Figuring!E33/Figuring!E$39),2)&amp;" max)"</f>
        <v>#VALUE!</v>
      </c>
      <c r="C52" s="268" t="e">
        <f aca="false">"Innovation (different / unique / creative / clever / worth checking out)"&amp;" = "&amp;RIGHT('Scoring (printable)'!F34,LEN('Scoring (printable)'!F34)-FIND("-",'Scoring (printable)'!F34)-1)&amp;"; "&amp;IF('Scoring (printable)'!F33="",RIGHT('Scoring (printable)'!$D33,LEN('Scoring (printable)'!$D33)-FIND("-",'Scoring (printable)'!$D33)-1),RIGHT('Scoring (printable)'!F33,LEN('Scoring (printable)'!F33)-FIND("-",'Scoring (printable)'!F33)-1))&amp;" ("&amp;ROUND(100*(Figuring!F33/Figuring!F$39),2)&amp;" max)"</f>
        <v>#VALUE!</v>
      </c>
      <c r="D52" s="268" t="e">
        <f aca="false">"Innovation (different / unique / creative / clever / worth checking out)"&amp;" = "&amp;RIGHT('Scoring (printable)'!G34,LEN('Scoring (printable)'!G34)-FIND("-",'Scoring (printable)'!G34)-1)&amp;"; "&amp;IF('Scoring (printable)'!G33="",RIGHT('Scoring (printable)'!$D33,LEN('Scoring (printable)'!$D33)-FIND("-",'Scoring (printable)'!$D33)-1),RIGHT('Scoring (printable)'!G33,LEN('Scoring (printable)'!G33)-FIND("-",'Scoring (printable)'!G33)-1))&amp;" ("&amp;ROUND(100*(Figuring!G33/Figuring!G$39),2)&amp;" max)"</f>
        <v>#VALUE!</v>
      </c>
      <c r="E52" s="268" t="e">
        <f aca="false">"Innovation (different / unique / creative / clever / worth checking out)"&amp;" = "&amp;RIGHT('Scoring (printable)'!H34,LEN('Scoring (printable)'!H34)-FIND("-",'Scoring (printable)'!H34)-1)&amp;"; "&amp;IF('Scoring (printable)'!H33="",RIGHT('Scoring (printable)'!$D33,LEN('Scoring (printable)'!$D33)-FIND("-",'Scoring (printable)'!$D33)-1),RIGHT('Scoring (printable)'!H33,LEN('Scoring (printable)'!H33)-FIND("-",'Scoring (printable)'!H33)-1))&amp;" ("&amp;ROUND(100*(Figuring!H33/Figuring!H$39),2)&amp;" max)"</f>
        <v>#VALUE!</v>
      </c>
      <c r="F52" s="268" t="e">
        <f aca="false">"Innovation (different / unique / creative / clever / worth checking out)"&amp;" = "&amp;RIGHT('Scoring (printable)'!I34,LEN('Scoring (printable)'!I34)-FIND("-",'Scoring (printable)'!I34)-1)&amp;"; "&amp;IF('Scoring (printable)'!I33="",RIGHT('Scoring (printable)'!$D33,LEN('Scoring (printable)'!$D33)-FIND("-",'Scoring (printable)'!$D33)-1),RIGHT('Scoring (printable)'!I33,LEN('Scoring (printable)'!I33)-FIND("-",'Scoring (printable)'!I33)-1))&amp;" ("&amp;ROUND(100*(Figuring!I33/Figuring!I$39),2)&amp;" max)"</f>
        <v>#VALUE!</v>
      </c>
      <c r="G52" s="268" t="e">
        <f aca="false">"Innovation (different / unique / creative / clever / worth checking out)"&amp;" = "&amp;RIGHT('Scoring (printable)'!J34,LEN('Scoring (printable)'!J34)-FIND("-",'Scoring (printable)'!J34)-1)&amp;"; "&amp;IF('Scoring (printable)'!J33="",RIGHT('Scoring (printable)'!$D33,LEN('Scoring (printable)'!$D33)-FIND("-",'Scoring (printable)'!$D33)-1),RIGHT('Scoring (printable)'!J33,LEN('Scoring (printable)'!J33)-FIND("-",'Scoring (printable)'!J33)-1))&amp;" ("&amp;ROUND(100*(Figuring!J33/Figuring!J$39),2)&amp;" max)"</f>
        <v>#VALUE!</v>
      </c>
      <c r="H52" s="268" t="e">
        <f aca="false">"Innovation (different / unique / creative / clever / worth checking out)"&amp;" = "&amp;RIGHT('Scoring (printable)'!K34,LEN('Scoring (printable)'!K34)-FIND("-",'Scoring (printable)'!K34)-1)&amp;"; "&amp;IF('Scoring (printable)'!K33="",RIGHT('Scoring (printable)'!$D33,LEN('Scoring (printable)'!$D33)-FIND("-",'Scoring (printable)'!$D33)-1),RIGHT('Scoring (printable)'!K33,LEN('Scoring (printable)'!K33)-FIND("-",'Scoring (printable)'!K33)-1))&amp;" ("&amp;ROUND(100*(Figuring!K33/Figuring!K$39),2)&amp;" max)"</f>
        <v>#VALUE!</v>
      </c>
      <c r="I52" s="268" t="e">
        <f aca="false">"Innovation (different / unique / creative / clever / worth checking out)"&amp;" = "&amp;RIGHT('Scoring (printable)'!L34,LEN('Scoring (printable)'!L34)-FIND("-",'Scoring (printable)'!L34)-1)&amp;"; "&amp;IF('Scoring (printable)'!L33="",RIGHT('Scoring (printable)'!$D33,LEN('Scoring (printable)'!$D33)-FIND("-",'Scoring (printable)'!$D33)-1),RIGHT('Scoring (printable)'!L33,LEN('Scoring (printable)'!L33)-FIND("-",'Scoring (printable)'!L33)-1))&amp;" ("&amp;ROUND(100*(Figuring!L33/Figuring!L$39),2)&amp;" max)"</f>
        <v>#VALUE!</v>
      </c>
      <c r="J52" s="268" t="e">
        <f aca="false">"Innovation (different / unique / creative / clever / worth checking out)"&amp;" = "&amp;RIGHT('Scoring (printable)'!M34,LEN('Scoring (printable)'!M34)-FIND("-",'Scoring (printable)'!M34)-1)&amp;"; "&amp;IF('Scoring (printable)'!M33="",RIGHT('Scoring (printable)'!$D33,LEN('Scoring (printable)'!$D33)-FIND("-",'Scoring (printable)'!$D33)-1),RIGHT('Scoring (printable)'!M33,LEN('Scoring (printable)'!M33)-FIND("-",'Scoring (printable)'!M33)-1))&amp;" ("&amp;ROUND(100*(Figuring!M33/Figuring!M$39),2)&amp;" max)"</f>
        <v>#VALUE!</v>
      </c>
      <c r="K52" s="268" t="e">
        <f aca="false">"Innovation (different / unique / creative / clever / worth checking out)"&amp;" = "&amp;RIGHT('Scoring (printable)'!N34,LEN('Scoring (printable)'!N34)-FIND("-",'Scoring (printable)'!N34)-1)&amp;"; "&amp;IF('Scoring (printable)'!N33="",RIGHT('Scoring (printable)'!$D33,LEN('Scoring (printable)'!$D33)-FIND("-",'Scoring (printable)'!$D33)-1),RIGHT('Scoring (printable)'!N33,LEN('Scoring (printable)'!N33)-FIND("-",'Scoring (printable)'!N33)-1))&amp;" ("&amp;ROUND(100*(Figuring!N33/Figuring!N$39),2)&amp;" max)"</f>
        <v>#VALUE!</v>
      </c>
      <c r="L52" s="268" t="e">
        <f aca="false">"Innovation (different / unique / creative / clever / worth checking out)"&amp;" = "&amp;RIGHT('Scoring (printable)'!O34,LEN('Scoring (printable)'!O34)-FIND("-",'Scoring (printable)'!O34)-1)&amp;"; "&amp;IF('Scoring (printable)'!O33="",RIGHT('Scoring (printable)'!$D33,LEN('Scoring (printable)'!$D33)-FIND("-",'Scoring (printable)'!$D33)-1),RIGHT('Scoring (printable)'!O33,LEN('Scoring (printable)'!O33)-FIND("-",'Scoring (printable)'!O33)-1))&amp;" ("&amp;ROUND(100*(Figuring!O33/Figuring!O$39),2)&amp;" max)"</f>
        <v>#VALUE!</v>
      </c>
      <c r="M52" s="268" t="e">
        <f aca="false">"Innovation (different / unique / creative / clever / worth checking out)"&amp;" = "&amp;RIGHT('Scoring (printable)'!P34,LEN('Scoring (printable)'!P34)-FIND("-",'Scoring (printable)'!P34)-1)&amp;"; "&amp;IF('Scoring (printable)'!P33="",RIGHT('Scoring (printable)'!$D33,LEN('Scoring (printable)'!$D33)-FIND("-",'Scoring (printable)'!$D33)-1),RIGHT('Scoring (printable)'!P33,LEN('Scoring (printable)'!P33)-FIND("-",'Scoring (printable)'!P33)-1))&amp;" ("&amp;ROUND(100*(Figuring!P33/Figuring!P$39),2)&amp;" max)"</f>
        <v>#VALUE!</v>
      </c>
      <c r="N52" s="268" t="e">
        <f aca="false">"Innovation (different / unique / creative / clever / worth checking out)"&amp;" = "&amp;RIGHT('Scoring (printable)'!Q34,LEN('Scoring (printable)'!Q34)-FIND("-",'Scoring (printable)'!Q34)-1)&amp;"; "&amp;IF('Scoring (printable)'!Q33="",RIGHT('Scoring (printable)'!$D33,LEN('Scoring (printable)'!$D33)-FIND("-",'Scoring (printable)'!$D33)-1),RIGHT('Scoring (printable)'!Q33,LEN('Scoring (printable)'!Q33)-FIND("-",'Scoring (printable)'!Q33)-1))&amp;" ("&amp;ROUND(100*(Figuring!Q33/Figuring!Q$39),2)&amp;" max)"</f>
        <v>#VALUE!</v>
      </c>
      <c r="O52" s="268" t="e">
        <f aca="false">"Innovation (different / unique / creative / clever / worth checking out)"&amp;" = "&amp;RIGHT('Scoring (printable)'!R34,LEN('Scoring (printable)'!R34)-FIND("-",'Scoring (printable)'!R34)-1)&amp;"; "&amp;IF('Scoring (printable)'!R33="",RIGHT('Scoring (printable)'!$D33,LEN('Scoring (printable)'!$D33)-FIND("-",'Scoring (printable)'!$D33)-1),RIGHT('Scoring (printable)'!R33,LEN('Scoring (printable)'!R33)-FIND("-",'Scoring (printable)'!R33)-1))&amp;" ("&amp;ROUND(100*(Figuring!R33/Figuring!R$39),2)&amp;" max)"</f>
        <v>#VALUE!</v>
      </c>
      <c r="P52" s="268" t="e">
        <f aca="false">"Innovation (different / unique / creative / clever / worth checking out)"&amp;" = "&amp;RIGHT('Scoring (printable)'!S34,LEN('Scoring (printable)'!S34)-FIND("-",'Scoring (printable)'!S34)-1)&amp;"; "&amp;IF('Scoring (printable)'!S33="",RIGHT('Scoring (printable)'!$D33,LEN('Scoring (printable)'!$D33)-FIND("-",'Scoring (printable)'!$D33)-1),RIGHT('Scoring (printable)'!S33,LEN('Scoring (printable)'!S33)-FIND("-",'Scoring (printable)'!S33)-1))&amp;" ("&amp;ROUND(100*(Figuring!S33/Figuring!S$39),2)&amp;" max)"</f>
        <v>#VALUE!</v>
      </c>
      <c r="Q52" s="268" t="e">
        <f aca="false">"Innovation (different / unique / creative / clever / worth checking out)"&amp;" = "&amp;RIGHT('Scoring (printable)'!T34,LEN('Scoring (printable)'!T34)-FIND("-",'Scoring (printable)'!T34)-1)&amp;"; "&amp;IF('Scoring (printable)'!T33="",RIGHT('Scoring (printable)'!$D33,LEN('Scoring (printable)'!$D33)-FIND("-",'Scoring (printable)'!$D33)-1),RIGHT('Scoring (printable)'!T33,LEN('Scoring (printable)'!T33)-FIND("-",'Scoring (printable)'!T33)-1))&amp;" ("&amp;ROUND(100*(Figuring!T33/Figuring!T$39),2)&amp;" max)"</f>
        <v>#VALUE!</v>
      </c>
      <c r="R52" s="268" t="e">
        <f aca="false">"Innovation (different / unique / creative / clever / worth checking out)"&amp;" = "&amp;RIGHT('Scoring (printable)'!U34,LEN('Scoring (printable)'!U34)-FIND("-",'Scoring (printable)'!U34)-1)&amp;"; "&amp;IF('Scoring (printable)'!U33="",RIGHT('Scoring (printable)'!$D33,LEN('Scoring (printable)'!$D33)-FIND("-",'Scoring (printable)'!$D33)-1),RIGHT('Scoring (printable)'!U33,LEN('Scoring (printable)'!U33)-FIND("-",'Scoring (printable)'!U33)-1))&amp;" ("&amp;ROUND(100*(Figuring!U33/Figuring!U$39),2)&amp;" max)"</f>
        <v>#VALUE!</v>
      </c>
      <c r="S52" s="268" t="e">
        <f aca="false">"Innovation (different / unique / creative / clever / worth checking out)"&amp;" = "&amp;RIGHT('Scoring (printable)'!V34,LEN('Scoring (printable)'!V34)-FIND("-",'Scoring (printable)'!V34)-1)&amp;"; "&amp;IF('Scoring (printable)'!V33="",RIGHT('Scoring (printable)'!$D33,LEN('Scoring (printable)'!$D33)-FIND("-",'Scoring (printable)'!$D33)-1),RIGHT('Scoring (printable)'!V33,LEN('Scoring (printable)'!V33)-FIND("-",'Scoring (printable)'!V33)-1))&amp;" ("&amp;ROUND(100*(Figuring!V33/Figuring!V$39),2)&amp;" max)"</f>
        <v>#VALUE!</v>
      </c>
      <c r="T52" s="268" t="e">
        <f aca="false">"Innovation (different / unique / creative / clever / worth checking out)"&amp;" = "&amp;RIGHT('Scoring (printable)'!W34,LEN('Scoring (printable)'!W34)-FIND("-",'Scoring (printable)'!W34)-1)&amp;"; "&amp;IF('Scoring (printable)'!W33="",RIGHT('Scoring (printable)'!$D33,LEN('Scoring (printable)'!$D33)-FIND("-",'Scoring (printable)'!$D33)-1),RIGHT('Scoring (printable)'!W33,LEN('Scoring (printable)'!W33)-FIND("-",'Scoring (printable)'!W33)-1))&amp;" ("&amp;ROUND(100*(Figuring!W33/Figuring!W$39),2)&amp;" max)"</f>
        <v>#VALUE!</v>
      </c>
      <c r="U52" s="268" t="e">
        <f aca="false">"Innovation (different / unique / creative / clever / worth checking out)"&amp;" = "&amp;RIGHT('Scoring (printable)'!X34,LEN('Scoring (printable)'!X34)-FIND("-",'Scoring (printable)'!X34)-1)&amp;"; "&amp;IF('Scoring (printable)'!X33="",RIGHT('Scoring (printable)'!$D33,LEN('Scoring (printable)'!$D33)-FIND("-",'Scoring (printable)'!$D33)-1),RIGHT('Scoring (printable)'!X33,LEN('Scoring (printable)'!X33)-FIND("-",'Scoring (printable)'!X33)-1))&amp;" ("&amp;ROUND(100*(Figuring!X33/Figuring!X$39),2)&amp;" max)"</f>
        <v>#VALUE!</v>
      </c>
      <c r="V52" s="268" t="e">
        <f aca="false">"Innovation (different / unique / creative / clever / worth checking out)"&amp;" = "&amp;RIGHT('Scoring (printable)'!Y34,LEN('Scoring (printable)'!Y34)-FIND("-",'Scoring (printable)'!Y34)-1)&amp;"; "&amp;IF('Scoring (printable)'!Y33="",RIGHT('Scoring (printable)'!$D33,LEN('Scoring (printable)'!$D33)-FIND("-",'Scoring (printable)'!$D33)-1),RIGHT('Scoring (printable)'!Y33,LEN('Scoring (printable)'!Y33)-FIND("-",'Scoring (printable)'!Y33)-1))&amp;" ("&amp;ROUND(100*(Figuring!Y33/Figuring!Y$39),2)&amp;" max)"</f>
        <v>#VALUE!</v>
      </c>
      <c r="W52" s="268" t="e">
        <f aca="false">"Innovation (different / unique / creative / clever / worth checking out)"&amp;" = "&amp;RIGHT('Scoring (printable)'!Z34,LEN('Scoring (printable)'!Z34)-FIND("-",'Scoring (printable)'!Z34)-1)&amp;"; "&amp;IF('Scoring (printable)'!Z33="",RIGHT('Scoring (printable)'!$D33,LEN('Scoring (printable)'!$D33)-FIND("-",'Scoring (printable)'!$D33)-1),RIGHT('Scoring (printable)'!Z33,LEN('Scoring (printable)'!Z33)-FIND("-",'Scoring (printable)'!Z33)-1))&amp;" ("&amp;ROUND(100*(Figuring!Z33/Figuring!Z$39),2)&amp;" max)"</f>
        <v>#VALUE!</v>
      </c>
      <c r="X52" s="268" t="e">
        <f aca="false">"Innovation (different / unique / creative / clever / worth checking out)"&amp;" = "&amp;RIGHT('Scoring (printable)'!AA34,LEN('Scoring (printable)'!AA34)-FIND("-",'Scoring (printable)'!AA34)-1)&amp;"; "&amp;IF('Scoring (printable)'!AA33="",RIGHT('Scoring (printable)'!$D33,LEN('Scoring (printable)'!$D33)-FIND("-",'Scoring (printable)'!$D33)-1),RIGHT('Scoring (printable)'!AA33,LEN('Scoring (printable)'!AA33)-FIND("-",'Scoring (printable)'!AA33)-1))&amp;" ("&amp;ROUND(100*(Figuring!AA33/Figuring!AA$39),2)&amp;" max)"</f>
        <v>#VALUE!</v>
      </c>
      <c r="Y52" s="268" t="e">
        <f aca="false">"Innovation (different / unique / creative / clever / worth checking out)"&amp;" = "&amp;RIGHT('Scoring (printable)'!AB34,LEN('Scoring (printable)'!AB34)-FIND("-",'Scoring (printable)'!AB34)-1)&amp;"; "&amp;IF('Scoring (printable)'!AB33="",RIGHT('Scoring (printable)'!$D33,LEN('Scoring (printable)'!$D33)-FIND("-",'Scoring (printable)'!$D33)-1),RIGHT('Scoring (printable)'!AB33,LEN('Scoring (printable)'!AB33)-FIND("-",'Scoring (printable)'!AB33)-1))&amp;" ("&amp;ROUND(100*(Figuring!AB33/Figuring!AB$39),2)&amp;" max)"</f>
        <v>#VALUE!</v>
      </c>
      <c r="Z52" s="268" t="e">
        <f aca="false">"Innovation (different / unique / creative / clever / worth checking out)"&amp;" = "&amp;RIGHT('Scoring (printable)'!AC34,LEN('Scoring (printable)'!AC34)-FIND("-",'Scoring (printable)'!AC34)-1)&amp;"; "&amp;IF('Scoring (printable)'!AC33="",RIGHT('Scoring (printable)'!$D33,LEN('Scoring (printable)'!$D33)-FIND("-",'Scoring (printable)'!$D33)-1),RIGHT('Scoring (printable)'!AC33,LEN('Scoring (printable)'!AC33)-FIND("-",'Scoring (printable)'!AC33)-1))&amp;" ("&amp;ROUND(100*(Figuring!AC33/Figuring!AC$39),2)&amp;" max)"</f>
        <v>#VALUE!</v>
      </c>
      <c r="AA52" s="264"/>
      <c r="BC52" s="266"/>
    </row>
    <row r="53" s="267" customFormat="true" ht="0.75" hidden="false" customHeight="true" outlineLevel="0" collapsed="false">
      <c r="A53" s="262"/>
      <c r="B53" s="268" t="str">
        <f aca="false">IF('Scoring (printable)'!E35&lt;&gt;"",'Scoring (printable)'!E35,"")</f>
        <v/>
      </c>
      <c r="C53" s="268" t="str">
        <f aca="false">IF('Scoring (printable)'!F35&lt;&gt;"",'Scoring (printable)'!F35,"")</f>
        <v/>
      </c>
      <c r="D53" s="268" t="str">
        <f aca="false">IF('Scoring (printable)'!G35&lt;&gt;"",'Scoring (printable)'!G35,"")</f>
        <v/>
      </c>
      <c r="E53" s="268" t="str">
        <f aca="false">IF('Scoring (printable)'!H35&lt;&gt;"",'Scoring (printable)'!H35,"")</f>
        <v/>
      </c>
      <c r="F53" s="268" t="str">
        <f aca="false">IF('Scoring (printable)'!I35&lt;&gt;"",'Scoring (printable)'!I35,"")</f>
        <v/>
      </c>
      <c r="G53" s="268" t="str">
        <f aca="false">IF('Scoring (printable)'!J35&lt;&gt;"",'Scoring (printable)'!J35,"")</f>
        <v/>
      </c>
      <c r="H53" s="268" t="str">
        <f aca="false">IF('Scoring (printable)'!K35&lt;&gt;"",'Scoring (printable)'!K35,"")</f>
        <v/>
      </c>
      <c r="I53" s="268" t="str">
        <f aca="false">IF('Scoring (printable)'!L35&lt;&gt;"",'Scoring (printable)'!L35,"")</f>
        <v/>
      </c>
      <c r="J53" s="268" t="str">
        <f aca="false">IF('Scoring (printable)'!M35&lt;&gt;"",'Scoring (printable)'!M35,"")</f>
        <v/>
      </c>
      <c r="K53" s="268" t="str">
        <f aca="false">IF('Scoring (printable)'!N35&lt;&gt;"",'Scoring (printable)'!N35,"")</f>
        <v/>
      </c>
      <c r="L53" s="268" t="str">
        <f aca="false">IF('Scoring (printable)'!O35&lt;&gt;"",'Scoring (printable)'!O35,"")</f>
        <v/>
      </c>
      <c r="M53" s="268" t="str">
        <f aca="false">IF('Scoring (printable)'!P35&lt;&gt;"",'Scoring (printable)'!P35,"")</f>
        <v/>
      </c>
      <c r="N53" s="268" t="str">
        <f aca="false">IF('Scoring (printable)'!Q35&lt;&gt;"",'Scoring (printable)'!Q35,"")</f>
        <v/>
      </c>
      <c r="O53" s="268" t="str">
        <f aca="false">IF('Scoring (printable)'!R35&lt;&gt;"",'Scoring (printable)'!R35,"")</f>
        <v/>
      </c>
      <c r="P53" s="268" t="str">
        <f aca="false">IF('Scoring (printable)'!S35&lt;&gt;"",'Scoring (printable)'!S35,"")</f>
        <v/>
      </c>
      <c r="Q53" s="268" t="str">
        <f aca="false">IF('Scoring (printable)'!T35&lt;&gt;"",'Scoring (printable)'!T35,"")</f>
        <v/>
      </c>
      <c r="R53" s="268" t="str">
        <f aca="false">IF('Scoring (printable)'!U35&lt;&gt;"",'Scoring (printable)'!U35,"")</f>
        <v/>
      </c>
      <c r="S53" s="268" t="str">
        <f aca="false">IF('Scoring (printable)'!V35&lt;&gt;"",'Scoring (printable)'!V35,"")</f>
        <v/>
      </c>
      <c r="T53" s="268" t="str">
        <f aca="false">IF('Scoring (printable)'!W35&lt;&gt;"",'Scoring (printable)'!W35,"")</f>
        <v/>
      </c>
      <c r="U53" s="268" t="str">
        <f aca="false">IF('Scoring (printable)'!X35&lt;&gt;"",'Scoring (printable)'!X35,"")</f>
        <v/>
      </c>
      <c r="V53" s="268" t="str">
        <f aca="false">IF('Scoring (printable)'!Y35&lt;&gt;"",'Scoring (printable)'!Y35,"")</f>
        <v/>
      </c>
      <c r="W53" s="268" t="str">
        <f aca="false">IF('Scoring (printable)'!Z35&lt;&gt;"",'Scoring (printable)'!Z35,"")</f>
        <v/>
      </c>
      <c r="X53" s="268" t="str">
        <f aca="false">IF('Scoring (printable)'!AA35&lt;&gt;"",'Scoring (printable)'!AA35,"")</f>
        <v/>
      </c>
      <c r="Y53" s="268" t="str">
        <f aca="false">IF('Scoring (printable)'!AB35&lt;&gt;"",'Scoring (printable)'!AB35,"")</f>
        <v/>
      </c>
      <c r="Z53" s="268" t="str">
        <f aca="false">IF('Scoring (printable)'!AC35&lt;&gt;"",'Scoring (printable)'!AC35,"")</f>
        <v/>
      </c>
      <c r="AA53" s="264"/>
      <c r="BC53" s="266"/>
    </row>
    <row r="54" s="267" customFormat="true" ht="0.75" hidden="false" customHeight="true" outlineLevel="0" collapsed="false">
      <c r="A54" s="262"/>
      <c r="B54" s="268" t="e">
        <f aca="false">"Score: "&amp;'Results (printable)'!D47&amp;" - "&amp;"Rank: "&amp;'Results (printable)'!E48&amp;" /"&amp;COUNT('Results (printable)'!$D49:$BZ49)&amp;"; "&amp;'Results (printable)'!D49&amp;" /"&amp;SUM('Results (printable)'!$D49:$BZ49)&amp;" pts"</f>
        <v>#VALUE!</v>
      </c>
      <c r="C54" s="268" t="e">
        <f aca="false">"Score: "&amp;'Results (printable)'!J47&amp;" - "&amp;"Rank: "&amp;'Results (printable)'!K48&amp;" /"&amp;COUNT('Results (printable)'!$D49:$BZ49)&amp;"; "&amp;'Results (printable)'!J49&amp;" /"&amp;SUM('Results (printable)'!$D49:$BZ49)&amp;" pts"</f>
        <v>#VALUE!</v>
      </c>
      <c r="D54" s="268" t="e">
        <f aca="false">"Score: "&amp;'Results (printable)'!M47&amp;" - "&amp;"Rank: "&amp;'Results (printable)'!N48&amp;" /"&amp;COUNT('Results (printable)'!$D49:$BZ49)&amp;"; "&amp;'Results (printable)'!M49&amp;" /"&amp;SUM('Results (printable)'!$D49:$BZ49)&amp;" pts"</f>
        <v>#VALUE!</v>
      </c>
      <c r="E54" s="268" t="e">
        <f aca="false">"Score: "&amp;'Results (printable)'!G47&amp;" - "&amp;"Rank: "&amp;'Results (printable)'!H48&amp;" /"&amp;COUNT('Results (printable)'!$D49:$BZ49)&amp;"; "&amp;'Results (printable)'!G49&amp;" /"&amp;SUM('Results (printable)'!$D49:$BZ49)&amp;" pts"</f>
        <v>#VALUE!</v>
      </c>
      <c r="F54" s="268" t="e">
        <f aca="false">"Score: "&amp;'Results (printable)'!P47&amp;" - "&amp;"Rank: "&amp;'Results (printable)'!Q48&amp;" /"&amp;COUNT('Results (printable)'!$D49:$BZ49)&amp;"; "&amp;'Results (printable)'!P49&amp;" /"&amp;SUM('Results (printable)'!$D49:$BZ49)&amp;" pts"</f>
        <v>#VALUE!</v>
      </c>
      <c r="G54" s="268" t="e">
        <f aca="false">"Score: "&amp;'Results (printable)'!S47&amp;" - "&amp;"Rank: "&amp;'Results (printable)'!T48&amp;" /"&amp;COUNT('Results (printable)'!$D49:$BZ49)&amp;"; "&amp;'Results (printable)'!S49&amp;" /"&amp;SUM('Results (printable)'!$D49:$BZ49)&amp;" pts"</f>
        <v>#VALUE!</v>
      </c>
      <c r="H54" s="268" t="e">
        <f aca="false">"Score: "&amp;'Results (printable)'!V47&amp;" - "&amp;"Rank: "&amp;'Results (printable)'!W48&amp;" /"&amp;COUNT('Results (printable)'!$D49:$BZ49)&amp;"; "&amp;'Results (printable)'!V49&amp;" /"&amp;SUM('Results (printable)'!$D49:$BZ49)&amp;" pts"</f>
        <v>#VALUE!</v>
      </c>
      <c r="I54" s="268" t="e">
        <f aca="false">"Score: "&amp;'Results (printable)'!Y47&amp;" - "&amp;"Rank: "&amp;'Results (printable)'!Z48&amp;" /"&amp;COUNT('Results (printable)'!$D49:$BZ49)&amp;"; "&amp;'Results (printable)'!Y49&amp;" /"&amp;SUM('Results (printable)'!$D49:$BZ49)&amp;" pts"</f>
        <v>#VALUE!</v>
      </c>
      <c r="J54" s="268" t="e">
        <f aca="false">"Score: "&amp;'Results (printable)'!AB47&amp;" - "&amp;"Rank: "&amp;'Results (printable)'!AC48&amp;" /"&amp;COUNT('Results (printable)'!$D49:$BZ49)&amp;"; "&amp;'Results (printable)'!AB49&amp;" /"&amp;SUM('Results (printable)'!$D49:$BZ49)&amp;" pts"</f>
        <v>#VALUE!</v>
      </c>
      <c r="K54" s="268" t="e">
        <f aca="false">"Score: "&amp;'Results (printable)'!AE47&amp;" - "&amp;"Rank: "&amp;'Results (printable)'!AF48&amp;" /"&amp;COUNT('Results (printable)'!$D49:$BZ49)&amp;"; "&amp;'Results (printable)'!AE49&amp;" /"&amp;SUM('Results (printable)'!$D49:$BZ49)&amp;" pts"</f>
        <v>#VALUE!</v>
      </c>
      <c r="L54" s="268" t="e">
        <f aca="false">"Score: "&amp;'Results (printable)'!AH47&amp;" - "&amp;"Rank: "&amp;'Results (printable)'!AI48&amp;" /"&amp;COUNT('Results (printable)'!$D49:$BZ49)&amp;"; "&amp;'Results (printable)'!AH49&amp;" /"&amp;SUM('Results (printable)'!$D49:$BZ49)&amp;" pts"</f>
        <v>#VALUE!</v>
      </c>
      <c r="M54" s="268" t="e">
        <f aca="false">"Score: "&amp;'Results (printable)'!AK47&amp;" - "&amp;"Rank: "&amp;'Results (printable)'!AL48&amp;" /"&amp;COUNT('Results (printable)'!$D49:$BZ49)&amp;"; "&amp;'Results (printable)'!AK49&amp;" /"&amp;SUM('Results (printable)'!$D49:$BZ49)&amp;" pts"</f>
        <v>#VALUE!</v>
      </c>
      <c r="N54" s="268" t="e">
        <f aca="false">"Score: "&amp;'Results (printable)'!AN47&amp;" - "&amp;"Rank: "&amp;'Results (printable)'!AO48&amp;" /"&amp;COUNT('Results (printable)'!$D49:$BZ49)&amp;"; "&amp;'Results (printable)'!AN49&amp;" /"&amp;SUM('Results (printable)'!$D49:$BZ49)&amp;" pts"</f>
        <v>#VALUE!</v>
      </c>
      <c r="O54" s="268" t="e">
        <f aca="false">"Score: "&amp;'Results (printable)'!AQ47&amp;" - "&amp;"Rank: "&amp;'Results (printable)'!AR48&amp;" /"&amp;COUNT('Results (printable)'!$D49:$BZ49)&amp;"; "&amp;'Results (printable)'!AQ49&amp;" /"&amp;SUM('Results (printable)'!$D49:$BZ49)&amp;" pts"</f>
        <v>#VALUE!</v>
      </c>
      <c r="P54" s="268" t="e">
        <f aca="false">"Score: "&amp;'Results (printable)'!AT47&amp;" - "&amp;"Rank: "&amp;'Results (printable)'!AU48&amp;" /"&amp;COUNT('Results (printable)'!$D49:$BZ49)&amp;"; "&amp;'Results (printable)'!AT49&amp;" /"&amp;SUM('Results (printable)'!$D49:$BZ49)&amp;" pts"</f>
        <v>#VALUE!</v>
      </c>
      <c r="Q54" s="268" t="e">
        <f aca="false">"Score: "&amp;'Results (printable)'!AW47&amp;" - "&amp;"Rank: "&amp;'Results (printable)'!AX48&amp;" /"&amp;COUNT('Results (printable)'!$D49:$BZ49)&amp;"; "&amp;'Results (printable)'!AW49&amp;" /"&amp;SUM('Results (printable)'!$D49:$BZ49)&amp;" pts"</f>
        <v>#VALUE!</v>
      </c>
      <c r="R54" s="268" t="e">
        <f aca="false">"Score: "&amp;'Results (printable)'!AZ47&amp;" - "&amp;"Rank: "&amp;'Results (printable)'!BA48&amp;" /"&amp;COUNT('Results (printable)'!$D49:$BZ49)&amp;"; "&amp;'Results (printable)'!AZ49&amp;" /"&amp;SUM('Results (printable)'!$D49:$BZ49)&amp;" pts"</f>
        <v>#VALUE!</v>
      </c>
      <c r="S54" s="268" t="e">
        <f aca="false">"Score: "&amp;'Results (printable)'!BC47&amp;" - "&amp;"Rank: "&amp;'Results (printable)'!BD48&amp;" /"&amp;COUNT('Results (printable)'!$D49:$BZ49)&amp;"; "&amp;'Results (printable)'!BC49&amp;" /"&amp;SUM('Results (printable)'!$D49:$BZ49)&amp;" pts"</f>
        <v>#VALUE!</v>
      </c>
      <c r="T54" s="268" t="e">
        <f aca="false">"Score: "&amp;'Results (printable)'!BF47&amp;" - "&amp;"Rank: "&amp;'Results (printable)'!BG48&amp;" /"&amp;COUNT('Results (printable)'!$D49:$BZ49)&amp;"; "&amp;'Results (printable)'!BF49&amp;" /"&amp;SUM('Results (printable)'!$D49:$BZ49)&amp;" pts"</f>
        <v>#VALUE!</v>
      </c>
      <c r="U54" s="268" t="e">
        <f aca="false">"Score: "&amp;'Results (printable)'!BI47&amp;" - "&amp;"Rank: "&amp;'Results (printable)'!BJ48&amp;" /"&amp;COUNT('Results (printable)'!$D49:$BZ49)&amp;"; "&amp;'Results (printable)'!BI49&amp;" /"&amp;SUM('Results (printable)'!$D49:$BZ49)&amp;" pts"</f>
        <v>#VALUE!</v>
      </c>
      <c r="V54" s="268" t="e">
        <f aca="false">"Score: "&amp;'Results (printable)'!BL47&amp;" - "&amp;"Rank: "&amp;'Results (printable)'!BM48&amp;" /"&amp;COUNT('Results (printable)'!$D49:$BZ49)&amp;"; "&amp;'Results (printable)'!BL49&amp;" /"&amp;SUM('Results (printable)'!$D49:$BZ49)&amp;" pts"</f>
        <v>#VALUE!</v>
      </c>
      <c r="W54" s="268" t="e">
        <f aca="false">"Score: "&amp;'Results (printable)'!BO47&amp;" - "&amp;"Rank: "&amp;'Results (printable)'!BP48&amp;" /"&amp;COUNT('Results (printable)'!$D49:$BZ49)&amp;"; "&amp;'Results (printable)'!BO49&amp;" /"&amp;SUM('Results (printable)'!$D49:$BZ49)&amp;" pts"</f>
        <v>#VALUE!</v>
      </c>
      <c r="X54" s="268" t="e">
        <f aca="false">"Score: "&amp;'Results (printable)'!BR47&amp;" - "&amp;"Rank: "&amp;'Results (printable)'!BS48&amp;" /"&amp;COUNT('Results (printable)'!$D49:$BZ49)&amp;"; "&amp;'Results (printable)'!BR49&amp;" /"&amp;SUM('Results (printable)'!$D49:$BZ49)&amp;" pts"</f>
        <v>#VALUE!</v>
      </c>
      <c r="Y54" s="268" t="e">
        <f aca="false">"Score: "&amp;'Results (printable)'!BU47&amp;" - "&amp;"Rank: "&amp;'Results (printable)'!BV48&amp;" /"&amp;COUNT('Results (printable)'!$D49:$BZ49)&amp;"; "&amp;'Results (printable)'!BU49&amp;" /"&amp;SUM('Results (printable)'!$D49:$BZ49)&amp;" pts"</f>
        <v>#VALUE!</v>
      </c>
      <c r="Z54" s="268" t="e">
        <f aca="false">"Score: "&amp;'Results (printable)'!BX47&amp;" - "&amp;"Rank: "&amp;'Results (printable)'!BY48&amp;" /"&amp;COUNT('Results (printable)'!$D49:$BZ49)&amp;"; "&amp;'Results (printable)'!BX49&amp;" /"&amp;SUM('Results (printable)'!$D49:$BZ49)&amp;" pts"</f>
        <v>#VALUE!</v>
      </c>
      <c r="AA54" s="264"/>
      <c r="BC54" s="266"/>
    </row>
    <row r="55" s="267" customFormat="true" ht="0.75" hidden="false" customHeight="true" outlineLevel="0" collapsed="false">
      <c r="A55" s="262"/>
      <c r="B55" s="268"/>
      <c r="C55" s="268"/>
      <c r="D55" s="268"/>
      <c r="E55" s="268"/>
      <c r="F55" s="268"/>
      <c r="G55" s="268"/>
      <c r="H55" s="268"/>
      <c r="I55" s="268"/>
      <c r="J55" s="268"/>
      <c r="K55" s="268"/>
      <c r="L55" s="268"/>
      <c r="M55" s="268"/>
      <c r="N55" s="268"/>
      <c r="O55" s="268"/>
      <c r="P55" s="268"/>
      <c r="Q55" s="268"/>
      <c r="R55" s="268"/>
      <c r="S55" s="268"/>
      <c r="T55" s="268"/>
      <c r="U55" s="268"/>
      <c r="V55" s="268"/>
      <c r="W55" s="268"/>
      <c r="X55" s="268"/>
      <c r="Y55" s="268"/>
      <c r="Z55" s="268"/>
      <c r="AA55" s="264"/>
      <c r="BC55" s="266"/>
    </row>
    <row r="56" s="267" customFormat="true" ht="0.75" hidden="false" customHeight="true" outlineLevel="0" collapsed="false">
      <c r="A56" s="262"/>
      <c r="B56" s="268" t="e">
        <f aca="false">"Overall Rating (how it is for the most part / in spirit of comp / should win)"&amp;" = "&amp;RIGHT('Scoring (printable)'!E37,LEN('Scoring (printable)'!E37)-FIND("-",'Scoring (printable)'!E37)-1)&amp;"; "&amp;IF('Scoring (printable)'!E36="",RIGHT('Scoring (printable)'!$D36,LEN('Scoring (printable)'!$D36)-FIND("-",'Scoring (printable)'!$D36)-1),RIGHT('Scoring (printable)'!E36,LEN('Scoring (printable)'!E36)-FIND("-",'Scoring (printable)'!E36)-1))&amp;" ("&amp;ROUND(100*(Figuring!E36/Figuring!E$39),2)&amp;" max)"</f>
        <v>#VALUE!</v>
      </c>
      <c r="C56" s="268" t="e">
        <f aca="false">"Overall Rating (how it is for the most part / in spirit of comp / should win)"&amp;" = "&amp;RIGHT('Scoring (printable)'!F37,LEN('Scoring (printable)'!F37)-FIND("-",'Scoring (printable)'!F37)-1)&amp;"; "&amp;IF('Scoring (printable)'!F36="",RIGHT('Scoring (printable)'!$D36,LEN('Scoring (printable)'!$D36)-FIND("-",'Scoring (printable)'!$D36)-1),RIGHT('Scoring (printable)'!F36,LEN('Scoring (printable)'!F36)-FIND("-",'Scoring (printable)'!F36)-1))&amp;" ("&amp;ROUND(100*(Figuring!F36/Figuring!F$39),2)&amp;" max)"</f>
        <v>#VALUE!</v>
      </c>
      <c r="D56" s="268" t="e">
        <f aca="false">"Overall Rating (how it is for the most part / in spirit of comp / should win)"&amp;" = "&amp;RIGHT('Scoring (printable)'!G37,LEN('Scoring (printable)'!G37)-FIND("-",'Scoring (printable)'!G37)-1)&amp;"; "&amp;IF('Scoring (printable)'!G36="",RIGHT('Scoring (printable)'!$D36,LEN('Scoring (printable)'!$D36)-FIND("-",'Scoring (printable)'!$D36)-1),RIGHT('Scoring (printable)'!G36,LEN('Scoring (printable)'!G36)-FIND("-",'Scoring (printable)'!G36)-1))&amp;" ("&amp;ROUND(100*(Figuring!G36/Figuring!G$39),2)&amp;" max)"</f>
        <v>#VALUE!</v>
      </c>
      <c r="E56" s="268" t="e">
        <f aca="false">"Overall Rating (how it is for the most part / in spirit of comp / should win)"&amp;" = "&amp;RIGHT('Scoring (printable)'!H37,LEN('Scoring (printable)'!H37)-FIND("-",'Scoring (printable)'!H37)-1)&amp;"; "&amp;IF('Scoring (printable)'!H36="",RIGHT('Scoring (printable)'!$D36,LEN('Scoring (printable)'!$D36)-FIND("-",'Scoring (printable)'!$D36)-1),RIGHT('Scoring (printable)'!H36,LEN('Scoring (printable)'!H36)-FIND("-",'Scoring (printable)'!H36)-1))&amp;" ("&amp;ROUND(100*(Figuring!H36/Figuring!H$39),2)&amp;" max)"</f>
        <v>#VALUE!</v>
      </c>
      <c r="F56" s="268" t="e">
        <f aca="false">"Overall Rating (how it is for the most part / in spirit of comp / should win)"&amp;" = "&amp;RIGHT('Scoring (printable)'!I37,LEN('Scoring (printable)'!I37)-FIND("-",'Scoring (printable)'!I37)-1)&amp;"; "&amp;IF('Scoring (printable)'!I36="",RIGHT('Scoring (printable)'!$D36,LEN('Scoring (printable)'!$D36)-FIND("-",'Scoring (printable)'!$D36)-1),RIGHT('Scoring (printable)'!I36,LEN('Scoring (printable)'!I36)-FIND("-",'Scoring (printable)'!I36)-1))&amp;" ("&amp;ROUND(100*(Figuring!I36/Figuring!I$39),2)&amp;" max)"</f>
        <v>#VALUE!</v>
      </c>
      <c r="G56" s="268" t="e">
        <f aca="false">"Overall Rating (how it is for the most part / in spirit of comp / should win)"&amp;" = "&amp;RIGHT('Scoring (printable)'!J37,LEN('Scoring (printable)'!J37)-FIND("-",'Scoring (printable)'!J37)-1)&amp;"; "&amp;IF('Scoring (printable)'!J36="",RIGHT('Scoring (printable)'!$D36,LEN('Scoring (printable)'!$D36)-FIND("-",'Scoring (printable)'!$D36)-1),RIGHT('Scoring (printable)'!J36,LEN('Scoring (printable)'!J36)-FIND("-",'Scoring (printable)'!J36)-1))&amp;" ("&amp;ROUND(100*(Figuring!J36/Figuring!J$39),2)&amp;" max)"</f>
        <v>#VALUE!</v>
      </c>
      <c r="H56" s="268" t="e">
        <f aca="false">"Overall Rating (how it is for the most part / in spirit of comp / should win)"&amp;" = "&amp;RIGHT('Scoring (printable)'!K37,LEN('Scoring (printable)'!K37)-FIND("-",'Scoring (printable)'!K37)-1)&amp;"; "&amp;IF('Scoring (printable)'!K36="",RIGHT('Scoring (printable)'!$D36,LEN('Scoring (printable)'!$D36)-FIND("-",'Scoring (printable)'!$D36)-1),RIGHT('Scoring (printable)'!K36,LEN('Scoring (printable)'!K36)-FIND("-",'Scoring (printable)'!K36)-1))&amp;" ("&amp;ROUND(100*(Figuring!K36/Figuring!K$39),2)&amp;" max)"</f>
        <v>#VALUE!</v>
      </c>
      <c r="I56" s="268" t="e">
        <f aca="false">"Overall Rating (how it is for the most part / in spirit of comp / should win)"&amp;" = "&amp;RIGHT('Scoring (printable)'!L37,LEN('Scoring (printable)'!L37)-FIND("-",'Scoring (printable)'!L37)-1)&amp;"; "&amp;IF('Scoring (printable)'!L36="",RIGHT('Scoring (printable)'!$D36,LEN('Scoring (printable)'!$D36)-FIND("-",'Scoring (printable)'!$D36)-1),RIGHT('Scoring (printable)'!L36,LEN('Scoring (printable)'!L36)-FIND("-",'Scoring (printable)'!L36)-1))&amp;" ("&amp;ROUND(100*(Figuring!L36/Figuring!L$39),2)&amp;" max)"</f>
        <v>#VALUE!</v>
      </c>
      <c r="J56" s="268" t="e">
        <f aca="false">"Overall Rating (how it is for the most part / in spirit of comp / should win)"&amp;" = "&amp;RIGHT('Scoring (printable)'!M37,LEN('Scoring (printable)'!M37)-FIND("-",'Scoring (printable)'!M37)-1)&amp;"; "&amp;IF('Scoring (printable)'!M36="",RIGHT('Scoring (printable)'!$D36,LEN('Scoring (printable)'!$D36)-FIND("-",'Scoring (printable)'!$D36)-1),RIGHT('Scoring (printable)'!M36,LEN('Scoring (printable)'!M36)-FIND("-",'Scoring (printable)'!M36)-1))&amp;" ("&amp;ROUND(100*(Figuring!M36/Figuring!M$39),2)&amp;" max)"</f>
        <v>#VALUE!</v>
      </c>
      <c r="K56" s="268" t="e">
        <f aca="false">"Overall Rating (how it is for the most part / in spirit of comp / should win)"&amp;" = "&amp;RIGHT('Scoring (printable)'!N37,LEN('Scoring (printable)'!N37)-FIND("-",'Scoring (printable)'!N37)-1)&amp;"; "&amp;IF('Scoring (printable)'!N36="",RIGHT('Scoring (printable)'!$D36,LEN('Scoring (printable)'!$D36)-FIND("-",'Scoring (printable)'!$D36)-1),RIGHT('Scoring (printable)'!N36,LEN('Scoring (printable)'!N36)-FIND("-",'Scoring (printable)'!N36)-1))&amp;" ("&amp;ROUND(100*(Figuring!N36/Figuring!N$39),2)&amp;" max)"</f>
        <v>#VALUE!</v>
      </c>
      <c r="L56" s="268" t="e">
        <f aca="false">"Overall Rating (how it is for the most part / in spirit of comp / should win)"&amp;" = "&amp;RIGHT('Scoring (printable)'!O37,LEN('Scoring (printable)'!O37)-FIND("-",'Scoring (printable)'!O37)-1)&amp;"; "&amp;IF('Scoring (printable)'!O36="",RIGHT('Scoring (printable)'!$D36,LEN('Scoring (printable)'!$D36)-FIND("-",'Scoring (printable)'!$D36)-1),RIGHT('Scoring (printable)'!O36,LEN('Scoring (printable)'!O36)-FIND("-",'Scoring (printable)'!O36)-1))&amp;" ("&amp;ROUND(100*(Figuring!O36/Figuring!O$39),2)&amp;" max)"</f>
        <v>#VALUE!</v>
      </c>
      <c r="M56" s="268" t="e">
        <f aca="false">"Overall Rating (how it is for the most part / in spirit of comp / should win)"&amp;" = "&amp;RIGHT('Scoring (printable)'!P37,LEN('Scoring (printable)'!P37)-FIND("-",'Scoring (printable)'!P37)-1)&amp;"; "&amp;IF('Scoring (printable)'!P36="",RIGHT('Scoring (printable)'!$D36,LEN('Scoring (printable)'!$D36)-FIND("-",'Scoring (printable)'!$D36)-1),RIGHT('Scoring (printable)'!P36,LEN('Scoring (printable)'!P36)-FIND("-",'Scoring (printable)'!P36)-1))&amp;" ("&amp;ROUND(100*(Figuring!P36/Figuring!P$39),2)&amp;" max)"</f>
        <v>#VALUE!</v>
      </c>
      <c r="N56" s="268" t="e">
        <f aca="false">"Overall Rating (how it is for the most part / in spirit of comp / should win)"&amp;" = "&amp;RIGHT('Scoring (printable)'!Q37,LEN('Scoring (printable)'!Q37)-FIND("-",'Scoring (printable)'!Q37)-1)&amp;"; "&amp;IF('Scoring (printable)'!Q36="",RIGHT('Scoring (printable)'!$D36,LEN('Scoring (printable)'!$D36)-FIND("-",'Scoring (printable)'!$D36)-1),RIGHT('Scoring (printable)'!Q36,LEN('Scoring (printable)'!Q36)-FIND("-",'Scoring (printable)'!Q36)-1))&amp;" ("&amp;ROUND(100*(Figuring!Q36/Figuring!Q$39),2)&amp;" max)"</f>
        <v>#VALUE!</v>
      </c>
      <c r="O56" s="268" t="e">
        <f aca="false">"Overall Rating (how it is for the most part / in spirit of comp / should win)"&amp;" = "&amp;RIGHT('Scoring (printable)'!R37,LEN('Scoring (printable)'!R37)-FIND("-",'Scoring (printable)'!R37)-1)&amp;"; "&amp;IF('Scoring (printable)'!R36="",RIGHT('Scoring (printable)'!$D36,LEN('Scoring (printable)'!$D36)-FIND("-",'Scoring (printable)'!$D36)-1),RIGHT('Scoring (printable)'!R36,LEN('Scoring (printable)'!R36)-FIND("-",'Scoring (printable)'!R36)-1))&amp;" ("&amp;ROUND(100*(Figuring!R36/Figuring!R$39),2)&amp;" max)"</f>
        <v>#VALUE!</v>
      </c>
      <c r="P56" s="268" t="e">
        <f aca="false">"Overall Rating (how it is for the most part / in spirit of comp / should win)"&amp;" = "&amp;RIGHT('Scoring (printable)'!S37,LEN('Scoring (printable)'!S37)-FIND("-",'Scoring (printable)'!S37)-1)&amp;"; "&amp;IF('Scoring (printable)'!S36="",RIGHT('Scoring (printable)'!$D36,LEN('Scoring (printable)'!$D36)-FIND("-",'Scoring (printable)'!$D36)-1),RIGHT('Scoring (printable)'!S36,LEN('Scoring (printable)'!S36)-FIND("-",'Scoring (printable)'!S36)-1))&amp;" ("&amp;ROUND(100*(Figuring!S36/Figuring!S$39),2)&amp;" max)"</f>
        <v>#VALUE!</v>
      </c>
      <c r="Q56" s="268" t="e">
        <f aca="false">"Overall Rating (how it is for the most part / in spirit of comp / should win)"&amp;" = "&amp;RIGHT('Scoring (printable)'!T37,LEN('Scoring (printable)'!T37)-FIND("-",'Scoring (printable)'!T37)-1)&amp;"; "&amp;IF('Scoring (printable)'!T36="",RIGHT('Scoring (printable)'!$D36,LEN('Scoring (printable)'!$D36)-FIND("-",'Scoring (printable)'!$D36)-1),RIGHT('Scoring (printable)'!T36,LEN('Scoring (printable)'!T36)-FIND("-",'Scoring (printable)'!T36)-1))&amp;" ("&amp;ROUND(100*(Figuring!T36/Figuring!T$39),2)&amp;" max)"</f>
        <v>#VALUE!</v>
      </c>
      <c r="R56" s="268" t="e">
        <f aca="false">"Overall Rating (how it is for the most part / in spirit of comp / should win)"&amp;" = "&amp;RIGHT('Scoring (printable)'!U37,LEN('Scoring (printable)'!U37)-FIND("-",'Scoring (printable)'!U37)-1)&amp;"; "&amp;IF('Scoring (printable)'!U36="",RIGHT('Scoring (printable)'!$D36,LEN('Scoring (printable)'!$D36)-FIND("-",'Scoring (printable)'!$D36)-1),RIGHT('Scoring (printable)'!U36,LEN('Scoring (printable)'!U36)-FIND("-",'Scoring (printable)'!U36)-1))&amp;" ("&amp;ROUND(100*(Figuring!U36/Figuring!U$39),2)&amp;" max)"</f>
        <v>#VALUE!</v>
      </c>
      <c r="S56" s="268" t="e">
        <f aca="false">"Overall Rating (how it is for the most part / in spirit of comp / should win)"&amp;" = "&amp;RIGHT('Scoring (printable)'!V37,LEN('Scoring (printable)'!V37)-FIND("-",'Scoring (printable)'!V37)-1)&amp;"; "&amp;IF('Scoring (printable)'!V36="",RIGHT('Scoring (printable)'!$D36,LEN('Scoring (printable)'!$D36)-FIND("-",'Scoring (printable)'!$D36)-1),RIGHT('Scoring (printable)'!V36,LEN('Scoring (printable)'!V36)-FIND("-",'Scoring (printable)'!V36)-1))&amp;" ("&amp;ROUND(100*(Figuring!V36/Figuring!V$39),2)&amp;" max)"</f>
        <v>#VALUE!</v>
      </c>
      <c r="T56" s="268" t="e">
        <f aca="false">"Overall Rating (how it is for the most part / in spirit of comp / should win)"&amp;" = "&amp;RIGHT('Scoring (printable)'!W37,LEN('Scoring (printable)'!W37)-FIND("-",'Scoring (printable)'!W37)-1)&amp;"; "&amp;IF('Scoring (printable)'!W36="",RIGHT('Scoring (printable)'!$D36,LEN('Scoring (printable)'!$D36)-FIND("-",'Scoring (printable)'!$D36)-1),RIGHT('Scoring (printable)'!W36,LEN('Scoring (printable)'!W36)-FIND("-",'Scoring (printable)'!W36)-1))&amp;" ("&amp;ROUND(100*(Figuring!W36/Figuring!W$39),2)&amp;" max)"</f>
        <v>#VALUE!</v>
      </c>
      <c r="U56" s="268" t="e">
        <f aca="false">"Overall Rating (how it is for the most part / in spirit of comp / should win)"&amp;" = "&amp;RIGHT('Scoring (printable)'!X37,LEN('Scoring (printable)'!X37)-FIND("-",'Scoring (printable)'!X37)-1)&amp;"; "&amp;IF('Scoring (printable)'!X36="",RIGHT('Scoring (printable)'!$D36,LEN('Scoring (printable)'!$D36)-FIND("-",'Scoring (printable)'!$D36)-1),RIGHT('Scoring (printable)'!X36,LEN('Scoring (printable)'!X36)-FIND("-",'Scoring (printable)'!X36)-1))&amp;" ("&amp;ROUND(100*(Figuring!X36/Figuring!X$39),2)&amp;" max)"</f>
        <v>#VALUE!</v>
      </c>
      <c r="V56" s="268" t="e">
        <f aca="false">"Overall Rating (how it is for the most part / in spirit of comp / should win)"&amp;" = "&amp;RIGHT('Scoring (printable)'!Y37,LEN('Scoring (printable)'!Y37)-FIND("-",'Scoring (printable)'!Y37)-1)&amp;"; "&amp;IF('Scoring (printable)'!Y36="",RIGHT('Scoring (printable)'!$D36,LEN('Scoring (printable)'!$D36)-FIND("-",'Scoring (printable)'!$D36)-1),RIGHT('Scoring (printable)'!Y36,LEN('Scoring (printable)'!Y36)-FIND("-",'Scoring (printable)'!Y36)-1))&amp;" ("&amp;ROUND(100*(Figuring!Y36/Figuring!Y$39),2)&amp;" max)"</f>
        <v>#VALUE!</v>
      </c>
      <c r="W56" s="268" t="e">
        <f aca="false">"Overall Rating (how it is for the most part / in spirit of comp / should win)"&amp;" = "&amp;RIGHT('Scoring (printable)'!Z37,LEN('Scoring (printable)'!Z37)-FIND("-",'Scoring (printable)'!Z37)-1)&amp;"; "&amp;IF('Scoring (printable)'!Z36="",RIGHT('Scoring (printable)'!$D36,LEN('Scoring (printable)'!$D36)-FIND("-",'Scoring (printable)'!$D36)-1),RIGHT('Scoring (printable)'!Z36,LEN('Scoring (printable)'!Z36)-FIND("-",'Scoring (printable)'!Z36)-1))&amp;" ("&amp;ROUND(100*(Figuring!Z36/Figuring!Z$39),2)&amp;" max)"</f>
        <v>#VALUE!</v>
      </c>
      <c r="X56" s="268" t="e">
        <f aca="false">"Overall Rating (how it is for the most part / in spirit of comp / should win)"&amp;" = "&amp;RIGHT('Scoring (printable)'!AA37,LEN('Scoring (printable)'!AA37)-FIND("-",'Scoring (printable)'!AA37)-1)&amp;"; "&amp;IF('Scoring (printable)'!AA36="",RIGHT('Scoring (printable)'!$D36,LEN('Scoring (printable)'!$D36)-FIND("-",'Scoring (printable)'!$D36)-1),RIGHT('Scoring (printable)'!AA36,LEN('Scoring (printable)'!AA36)-FIND("-",'Scoring (printable)'!AA36)-1))&amp;" ("&amp;ROUND(100*(Figuring!AA36/Figuring!AA$39),2)&amp;" max)"</f>
        <v>#VALUE!</v>
      </c>
      <c r="Y56" s="268" t="e">
        <f aca="false">"Overall Rating (how it is for the most part / in spirit of comp / should win)"&amp;" = "&amp;RIGHT('Scoring (printable)'!AB37,LEN('Scoring (printable)'!AB37)-FIND("-",'Scoring (printable)'!AB37)-1)&amp;"; "&amp;IF('Scoring (printable)'!AB36="",RIGHT('Scoring (printable)'!$D36,LEN('Scoring (printable)'!$D36)-FIND("-",'Scoring (printable)'!$D36)-1),RIGHT('Scoring (printable)'!AB36,LEN('Scoring (printable)'!AB36)-FIND("-",'Scoring (printable)'!AB36)-1))&amp;" ("&amp;ROUND(100*(Figuring!AB36/Figuring!AB$39),2)&amp;" max)"</f>
        <v>#VALUE!</v>
      </c>
      <c r="Z56" s="268" t="e">
        <f aca="false">"Overall Rating (how it is for the most part / in spirit of comp / should win)"&amp;" = "&amp;RIGHT('Scoring (printable)'!AC37,LEN('Scoring (printable)'!AC37)-FIND("-",'Scoring (printable)'!AC37)-1)&amp;"; "&amp;IF('Scoring (printable)'!AC36="",RIGHT('Scoring (printable)'!$D36,LEN('Scoring (printable)'!$D36)-FIND("-",'Scoring (printable)'!$D36)-1),RIGHT('Scoring (printable)'!AC36,LEN('Scoring (printable)'!AC36)-FIND("-",'Scoring (printable)'!AC36)-1))&amp;" ("&amp;ROUND(100*(Figuring!AC36/Figuring!AC$39),2)&amp;" max)"</f>
        <v>#VALUE!</v>
      </c>
      <c r="AA56" s="264"/>
      <c r="BC56" s="266"/>
    </row>
    <row r="57" s="267" customFormat="true" ht="0.75" hidden="false" customHeight="true" outlineLevel="0" collapsed="false">
      <c r="A57" s="262"/>
      <c r="B57" s="268" t="str">
        <f aca="false">IF('Scoring (printable)'!E38&lt;&gt;"",'Scoring (printable)'!E38,"")</f>
        <v/>
      </c>
      <c r="C57" s="268" t="str">
        <f aca="false">IF('Scoring (printable)'!F38&lt;&gt;"",'Scoring (printable)'!F38,"")</f>
        <v/>
      </c>
      <c r="D57" s="268" t="str">
        <f aca="false">IF('Scoring (printable)'!G38&lt;&gt;"",'Scoring (printable)'!G38,"")</f>
        <v/>
      </c>
      <c r="E57" s="268" t="str">
        <f aca="false">IF('Scoring (printable)'!H38&lt;&gt;"",'Scoring (printable)'!H38,"")</f>
        <v/>
      </c>
      <c r="F57" s="268" t="str">
        <f aca="false">IF('Scoring (printable)'!I38&lt;&gt;"",'Scoring (printable)'!I38,"")</f>
        <v/>
      </c>
      <c r="G57" s="268" t="str">
        <f aca="false">IF('Scoring (printable)'!J38&lt;&gt;"",'Scoring (printable)'!J38,"")</f>
        <v/>
      </c>
      <c r="H57" s="268" t="str">
        <f aca="false">IF('Scoring (printable)'!K38&lt;&gt;"",'Scoring (printable)'!K38,"")</f>
        <v/>
      </c>
      <c r="I57" s="268" t="str">
        <f aca="false">IF('Scoring (printable)'!L38&lt;&gt;"",'Scoring (printable)'!L38,"")</f>
        <v/>
      </c>
      <c r="J57" s="268" t="str">
        <f aca="false">IF('Scoring (printable)'!M38&lt;&gt;"",'Scoring (printable)'!M38,"")</f>
        <v/>
      </c>
      <c r="K57" s="268" t="str">
        <f aca="false">IF('Scoring (printable)'!N38&lt;&gt;"",'Scoring (printable)'!N38,"")</f>
        <v/>
      </c>
      <c r="L57" s="268" t="str">
        <f aca="false">IF('Scoring (printable)'!O38&lt;&gt;"",'Scoring (printable)'!O38,"")</f>
        <v/>
      </c>
      <c r="M57" s="268" t="str">
        <f aca="false">IF('Scoring (printable)'!P38&lt;&gt;"",'Scoring (printable)'!P38,"")</f>
        <v/>
      </c>
      <c r="N57" s="268" t="str">
        <f aca="false">IF('Scoring (printable)'!Q38&lt;&gt;"",'Scoring (printable)'!Q38,"")</f>
        <v/>
      </c>
      <c r="O57" s="268" t="str">
        <f aca="false">IF('Scoring (printable)'!R38&lt;&gt;"",'Scoring (printable)'!R38,"")</f>
        <v/>
      </c>
      <c r="P57" s="268" t="str">
        <f aca="false">IF('Scoring (printable)'!S38&lt;&gt;"",'Scoring (printable)'!S38,"")</f>
        <v/>
      </c>
      <c r="Q57" s="268" t="str">
        <f aca="false">IF('Scoring (printable)'!T38&lt;&gt;"",'Scoring (printable)'!T38,"")</f>
        <v/>
      </c>
      <c r="R57" s="268" t="str">
        <f aca="false">IF('Scoring (printable)'!U38&lt;&gt;"",'Scoring (printable)'!U38,"")</f>
        <v/>
      </c>
      <c r="S57" s="268" t="str">
        <f aca="false">IF('Scoring (printable)'!V38&lt;&gt;"",'Scoring (printable)'!V38,"")</f>
        <v/>
      </c>
      <c r="T57" s="268" t="str">
        <f aca="false">IF('Scoring (printable)'!W38&lt;&gt;"",'Scoring (printable)'!W38,"")</f>
        <v/>
      </c>
      <c r="U57" s="268" t="str">
        <f aca="false">IF('Scoring (printable)'!X38&lt;&gt;"",'Scoring (printable)'!X38,"")</f>
        <v/>
      </c>
      <c r="V57" s="268" t="str">
        <f aca="false">IF('Scoring (printable)'!Y38&lt;&gt;"",'Scoring (printable)'!Y38,"")</f>
        <v/>
      </c>
      <c r="W57" s="268" t="str">
        <f aca="false">IF('Scoring (printable)'!Z38&lt;&gt;"",'Scoring (printable)'!Z38,"")</f>
        <v/>
      </c>
      <c r="X57" s="268" t="str">
        <f aca="false">IF('Scoring (printable)'!AA38&lt;&gt;"",'Scoring (printable)'!AA38,"")</f>
        <v/>
      </c>
      <c r="Y57" s="268" t="str">
        <f aca="false">IF('Scoring (printable)'!AB38&lt;&gt;"",'Scoring (printable)'!AB38,"")</f>
        <v/>
      </c>
      <c r="Z57" s="268" t="str">
        <f aca="false">IF('Scoring (printable)'!AC38&lt;&gt;"",'Scoring (printable)'!AC38,"")</f>
        <v/>
      </c>
      <c r="AA57" s="264"/>
      <c r="AB57" s="265"/>
      <c r="AC57" s="265"/>
      <c r="AD57" s="265"/>
      <c r="AE57" s="265"/>
      <c r="AF57" s="265"/>
      <c r="AG57" s="265"/>
      <c r="AH57" s="265"/>
      <c r="AI57" s="265"/>
      <c r="AJ57" s="265"/>
      <c r="AK57" s="265"/>
      <c r="AL57" s="265"/>
      <c r="AM57" s="265"/>
      <c r="AN57" s="265"/>
      <c r="AO57" s="265"/>
      <c r="AP57" s="265"/>
      <c r="AQ57" s="265"/>
      <c r="AR57" s="265"/>
      <c r="AS57" s="265"/>
      <c r="AT57" s="265"/>
      <c r="AU57" s="265"/>
      <c r="AV57" s="265"/>
      <c r="AW57" s="265"/>
      <c r="AX57" s="265"/>
      <c r="AY57" s="265"/>
      <c r="AZ57" s="265"/>
      <c r="BA57" s="265"/>
      <c r="BC57" s="266"/>
    </row>
    <row r="58" s="267" customFormat="true" ht="0.75" hidden="false" customHeight="true" outlineLevel="0" collapsed="false">
      <c r="A58" s="262"/>
      <c r="B58" s="268" t="e">
        <f aca="false">"Score: "&amp;'Results (printable)'!D51&amp;" - "&amp;"Rank: "&amp;'Results (printable)'!E52&amp;" /"&amp;COUNT('Results (printable)'!$D53:$BZ53)&amp;"; "&amp;'Results (printable)'!D53&amp;" /"&amp;SUM('Results (printable)'!$D53:$BZ53)&amp;" pts"</f>
        <v>#VALUE!</v>
      </c>
      <c r="C58" s="268" t="e">
        <f aca="false">"Score: "&amp;'Results (printable)'!J51&amp;" - "&amp;"Rank: "&amp;'Results (printable)'!K52&amp;" /"&amp;COUNT('Results (printable)'!$D53:$BZ53)&amp;"; "&amp;'Results (printable)'!J53&amp;" /"&amp;SUM('Results (printable)'!$D53:$BZ53)&amp;" pts"</f>
        <v>#VALUE!</v>
      </c>
      <c r="D58" s="268" t="e">
        <f aca="false">"Score: "&amp;'Results (printable)'!M51&amp;" - "&amp;"Rank: "&amp;'Results (printable)'!N52&amp;" /"&amp;COUNT('Results (printable)'!$D53:$BZ53)&amp;"; "&amp;'Results (printable)'!M53&amp;" /"&amp;SUM('Results (printable)'!$D53:$BZ53)&amp;" pts"</f>
        <v>#VALUE!</v>
      </c>
      <c r="E58" s="268" t="e">
        <f aca="false">"Score: "&amp;'Results (printable)'!G51&amp;" - "&amp;"Rank: "&amp;'Results (printable)'!H52&amp;" /"&amp;COUNT('Results (printable)'!$D53:$BZ53)&amp;"; "&amp;'Results (printable)'!G53&amp;" /"&amp;SUM('Results (printable)'!$D53:$BZ53)&amp;" pts"</f>
        <v>#VALUE!</v>
      </c>
      <c r="F58" s="268" t="e">
        <f aca="false">"Score: "&amp;'Results (printable)'!P51&amp;" - "&amp;"Rank: "&amp;'Results (printable)'!Q52&amp;" /"&amp;COUNT('Results (printable)'!$D53:$BZ53)&amp;"; "&amp;'Results (printable)'!P53&amp;" /"&amp;SUM('Results (printable)'!$D53:$BZ53)&amp;" pts"</f>
        <v>#VALUE!</v>
      </c>
      <c r="G58" s="268" t="e">
        <f aca="false">"Score: "&amp;'Results (printable)'!S51&amp;" - "&amp;"Rank: "&amp;'Results (printable)'!T52&amp;" /"&amp;COUNT('Results (printable)'!$D53:$BZ53)&amp;"; "&amp;'Results (printable)'!S53&amp;" /"&amp;SUM('Results (printable)'!$D53:$BZ53)&amp;" pts"</f>
        <v>#VALUE!</v>
      </c>
      <c r="H58" s="268" t="e">
        <f aca="false">"Score: "&amp;'Results (printable)'!V51&amp;" - "&amp;"Rank: "&amp;'Results (printable)'!W52&amp;" /"&amp;COUNT('Results (printable)'!$D53:$BZ53)&amp;"; "&amp;'Results (printable)'!V53&amp;" /"&amp;SUM('Results (printable)'!$D53:$BZ53)&amp;" pts"</f>
        <v>#VALUE!</v>
      </c>
      <c r="I58" s="268" t="e">
        <f aca="false">"Score: "&amp;'Results (printable)'!Y51&amp;" - "&amp;"Rank: "&amp;'Results (printable)'!Z52&amp;" /"&amp;COUNT('Results (printable)'!$D53:$BZ53)&amp;"; "&amp;'Results (printable)'!Y53&amp;" /"&amp;SUM('Results (printable)'!$D53:$BZ53)&amp;" pts"</f>
        <v>#VALUE!</v>
      </c>
      <c r="J58" s="268" t="e">
        <f aca="false">"Score: "&amp;'Results (printable)'!AB51&amp;" - "&amp;"Rank: "&amp;'Results (printable)'!AC52&amp;" /"&amp;COUNT('Results (printable)'!$D53:$BZ53)&amp;"; "&amp;'Results (printable)'!AB53&amp;" /"&amp;SUM('Results (printable)'!$D53:$BZ53)&amp;" pts"</f>
        <v>#VALUE!</v>
      </c>
      <c r="K58" s="268" t="e">
        <f aca="false">"Score: "&amp;'Results (printable)'!AE51&amp;" - "&amp;"Rank: "&amp;'Results (printable)'!AF52&amp;" /"&amp;COUNT('Results (printable)'!$D53:$BZ53)&amp;"; "&amp;'Results (printable)'!AE53&amp;" /"&amp;SUM('Results (printable)'!$D53:$BZ53)&amp;" pts"</f>
        <v>#VALUE!</v>
      </c>
      <c r="L58" s="268" t="e">
        <f aca="false">"Score: "&amp;'Results (printable)'!AH51&amp;" - "&amp;"Rank: "&amp;'Results (printable)'!AI52&amp;" /"&amp;COUNT('Results (printable)'!$D53:$BZ53)&amp;"; "&amp;'Results (printable)'!AH53&amp;" /"&amp;SUM('Results (printable)'!$D53:$BZ53)&amp;" pts"</f>
        <v>#VALUE!</v>
      </c>
      <c r="M58" s="268" t="e">
        <f aca="false">"Score: "&amp;'Results (printable)'!AK51&amp;" - "&amp;"Rank: "&amp;'Results (printable)'!AL52&amp;" /"&amp;COUNT('Results (printable)'!$D53:$BZ53)&amp;"; "&amp;'Results (printable)'!AK53&amp;" /"&amp;SUM('Results (printable)'!$D53:$BZ53)&amp;" pts"</f>
        <v>#VALUE!</v>
      </c>
      <c r="N58" s="268" t="e">
        <f aca="false">"Score: "&amp;'Results (printable)'!AN51&amp;" - "&amp;"Rank: "&amp;'Results (printable)'!AO52&amp;" /"&amp;COUNT('Results (printable)'!$D53:$BZ53)&amp;"; "&amp;'Results (printable)'!AN53&amp;" /"&amp;SUM('Results (printable)'!$D53:$BZ53)&amp;" pts"</f>
        <v>#VALUE!</v>
      </c>
      <c r="O58" s="268" t="e">
        <f aca="false">"Score: "&amp;'Results (printable)'!AQ51&amp;" - "&amp;"Rank: "&amp;'Results (printable)'!AR52&amp;" /"&amp;COUNT('Results (printable)'!$D53:$BZ53)&amp;"; "&amp;'Results (printable)'!AQ53&amp;" /"&amp;SUM('Results (printable)'!$D53:$BZ53)&amp;" pts"</f>
        <v>#VALUE!</v>
      </c>
      <c r="P58" s="268" t="e">
        <f aca="false">"Score: "&amp;'Results (printable)'!AT51&amp;" - "&amp;"Rank: "&amp;'Results (printable)'!AU52&amp;" /"&amp;COUNT('Results (printable)'!$D53:$BZ53)&amp;"; "&amp;'Results (printable)'!AT53&amp;" /"&amp;SUM('Results (printable)'!$D53:$BZ53)&amp;" pts"</f>
        <v>#VALUE!</v>
      </c>
      <c r="Q58" s="268" t="e">
        <f aca="false">"Score: "&amp;'Results (printable)'!AW51&amp;" - "&amp;"Rank: "&amp;'Results (printable)'!AX52&amp;" /"&amp;COUNT('Results (printable)'!$D53:$BZ53)&amp;"; "&amp;'Results (printable)'!AW53&amp;" /"&amp;SUM('Results (printable)'!$D53:$BZ53)&amp;" pts"</f>
        <v>#VALUE!</v>
      </c>
      <c r="R58" s="268" t="e">
        <f aca="false">"Score: "&amp;'Results (printable)'!AZ51&amp;" - "&amp;"Rank: "&amp;'Results (printable)'!BA52&amp;" /"&amp;COUNT('Results (printable)'!$D53:$BZ53)&amp;"; "&amp;'Results (printable)'!AZ53&amp;" /"&amp;SUM('Results (printable)'!$D53:$BZ53)&amp;" pts"</f>
        <v>#VALUE!</v>
      </c>
      <c r="S58" s="268" t="e">
        <f aca="false">"Score: "&amp;'Results (printable)'!BC51&amp;" - "&amp;"Rank: "&amp;'Results (printable)'!BD52&amp;" /"&amp;COUNT('Results (printable)'!$D53:$BZ53)&amp;"; "&amp;'Results (printable)'!BC53&amp;" /"&amp;SUM('Results (printable)'!$D53:$BZ53)&amp;" pts"</f>
        <v>#VALUE!</v>
      </c>
      <c r="T58" s="268" t="e">
        <f aca="false">"Score: "&amp;'Results (printable)'!BF51&amp;" - "&amp;"Rank: "&amp;'Results (printable)'!BG52&amp;" /"&amp;COUNT('Results (printable)'!$D53:$BZ53)&amp;"; "&amp;'Results (printable)'!BF53&amp;" /"&amp;SUM('Results (printable)'!$D53:$BZ53)&amp;" pts"</f>
        <v>#VALUE!</v>
      </c>
      <c r="U58" s="268" t="e">
        <f aca="false">"Score: "&amp;'Results (printable)'!BI51&amp;" - "&amp;"Rank: "&amp;'Results (printable)'!BJ52&amp;" /"&amp;COUNT('Results (printable)'!$D53:$BZ53)&amp;"; "&amp;'Results (printable)'!BI53&amp;" /"&amp;SUM('Results (printable)'!$D53:$BZ53)&amp;" pts"</f>
        <v>#VALUE!</v>
      </c>
      <c r="V58" s="268" t="e">
        <f aca="false">"Score: "&amp;'Results (printable)'!BL51&amp;" - "&amp;"Rank: "&amp;'Results (printable)'!BM52&amp;" /"&amp;COUNT('Results (printable)'!$D53:$BZ53)&amp;"; "&amp;'Results (printable)'!BL53&amp;" /"&amp;SUM('Results (printable)'!$D53:$BZ53)&amp;" pts"</f>
        <v>#VALUE!</v>
      </c>
      <c r="W58" s="268" t="e">
        <f aca="false">"Score: "&amp;'Results (printable)'!BO51&amp;" - "&amp;"Rank: "&amp;'Results (printable)'!BP52&amp;" /"&amp;COUNT('Results (printable)'!$D53:$BZ53)&amp;"; "&amp;'Results (printable)'!BO53&amp;" /"&amp;SUM('Results (printable)'!$D53:$BZ53)&amp;" pts"</f>
        <v>#VALUE!</v>
      </c>
      <c r="X58" s="268" t="e">
        <f aca="false">"Score: "&amp;'Results (printable)'!BR51&amp;" - "&amp;"Rank: "&amp;'Results (printable)'!BS52&amp;" /"&amp;COUNT('Results (printable)'!$D53:$BZ53)&amp;"; "&amp;'Results (printable)'!BR53&amp;" /"&amp;SUM('Results (printable)'!$D53:$BZ53)&amp;" pts"</f>
        <v>#VALUE!</v>
      </c>
      <c r="Y58" s="268" t="e">
        <f aca="false">"Score: "&amp;'Results (printable)'!BU51&amp;" - "&amp;"Rank: "&amp;'Results (printable)'!BV52&amp;" /"&amp;COUNT('Results (printable)'!$D53:$BZ53)&amp;"; "&amp;'Results (printable)'!BU53&amp;" /"&amp;SUM('Results (printable)'!$D53:$BZ53)&amp;" pts"</f>
        <v>#VALUE!</v>
      </c>
      <c r="Z58" s="268" t="e">
        <f aca="false">"Score: "&amp;'Results (printable)'!BX51&amp;" - "&amp;"Rank: "&amp;'Results (printable)'!BY52&amp;" /"&amp;COUNT('Results (printable)'!$D53:$BZ53)&amp;"; "&amp;'Results (printable)'!BX53&amp;" /"&amp;SUM('Results (printable)'!$D53:$BZ53)&amp;" pts"</f>
        <v>#VALUE!</v>
      </c>
      <c r="AA58" s="264"/>
      <c r="AB58" s="265"/>
      <c r="AC58" s="265"/>
      <c r="AD58" s="265"/>
      <c r="AE58" s="265"/>
      <c r="AF58" s="265"/>
      <c r="AG58" s="265"/>
      <c r="AH58" s="265"/>
      <c r="AI58" s="265"/>
      <c r="AJ58" s="265"/>
      <c r="AK58" s="265"/>
      <c r="AL58" s="265"/>
      <c r="AM58" s="265"/>
      <c r="AN58" s="265"/>
      <c r="AO58" s="265"/>
      <c r="AP58" s="265"/>
      <c r="AQ58" s="265"/>
      <c r="AR58" s="265"/>
      <c r="AS58" s="265"/>
      <c r="AT58" s="265"/>
      <c r="AU58" s="265"/>
      <c r="AV58" s="265"/>
      <c r="AW58" s="265"/>
      <c r="AX58" s="265"/>
      <c r="AY58" s="265"/>
      <c r="AZ58" s="265"/>
      <c r="BA58" s="265"/>
      <c r="BC58" s="266"/>
    </row>
    <row r="59" s="267" customFormat="true" ht="0.75" hidden="false" customHeight="true" outlineLevel="0" collapsed="false">
      <c r="A59" s="262"/>
      <c r="B59" s="268"/>
      <c r="C59" s="268"/>
      <c r="D59" s="268"/>
      <c r="E59" s="268"/>
      <c r="F59" s="268"/>
      <c r="G59" s="268"/>
      <c r="H59" s="268"/>
      <c r="I59" s="268"/>
      <c r="J59" s="268"/>
      <c r="K59" s="268"/>
      <c r="L59" s="268"/>
      <c r="M59" s="268"/>
      <c r="N59" s="268"/>
      <c r="O59" s="268"/>
      <c r="P59" s="268"/>
      <c r="Q59" s="268"/>
      <c r="R59" s="268"/>
      <c r="S59" s="268"/>
      <c r="T59" s="268"/>
      <c r="U59" s="268"/>
      <c r="V59" s="268"/>
      <c r="W59" s="268"/>
      <c r="X59" s="268"/>
      <c r="Y59" s="268"/>
      <c r="Z59" s="268"/>
      <c r="AA59" s="264"/>
      <c r="AB59" s="265"/>
      <c r="AC59" s="265"/>
      <c r="AD59" s="265"/>
      <c r="AE59" s="265"/>
      <c r="AF59" s="265"/>
      <c r="AG59" s="265"/>
      <c r="AH59" s="265"/>
      <c r="AI59" s="265"/>
      <c r="AJ59" s="265"/>
      <c r="AK59" s="265"/>
      <c r="AL59" s="265"/>
      <c r="AM59" s="265"/>
      <c r="AN59" s="265"/>
      <c r="AO59" s="265"/>
      <c r="AP59" s="265"/>
      <c r="AQ59" s="265"/>
      <c r="AR59" s="265"/>
      <c r="AS59" s="265"/>
      <c r="AT59" s="265"/>
      <c r="AU59" s="265"/>
      <c r="AV59" s="265"/>
      <c r="AW59" s="265"/>
      <c r="AX59" s="265"/>
      <c r="AY59" s="265"/>
      <c r="AZ59" s="265"/>
      <c r="BA59" s="265"/>
      <c r="BC59" s="266"/>
    </row>
    <row r="60" s="267" customFormat="true" ht="0.75" hidden="false" customHeight="true" outlineLevel="0" collapsed="false">
      <c r="A60" s="262"/>
      <c r="B60" s="268" t="s">
        <v>101</v>
      </c>
      <c r="C60" s="268"/>
      <c r="D60" s="268"/>
      <c r="E60" s="268"/>
      <c r="F60" s="268"/>
      <c r="G60" s="268"/>
      <c r="H60" s="268"/>
      <c r="I60" s="268"/>
      <c r="J60" s="268"/>
      <c r="K60" s="268"/>
      <c r="L60" s="268"/>
      <c r="M60" s="268"/>
      <c r="N60" s="268"/>
      <c r="O60" s="268"/>
      <c r="P60" s="268"/>
      <c r="Q60" s="268"/>
      <c r="R60" s="268"/>
      <c r="S60" s="268"/>
      <c r="T60" s="268"/>
      <c r="U60" s="268"/>
      <c r="V60" s="268"/>
      <c r="W60" s="268"/>
      <c r="X60" s="268"/>
      <c r="Y60" s="268"/>
      <c r="Z60" s="268"/>
      <c r="AA60" s="264"/>
      <c r="AB60" s="265"/>
      <c r="AC60" s="265"/>
      <c r="AD60" s="265"/>
      <c r="AE60" s="265"/>
      <c r="AF60" s="265"/>
      <c r="AG60" s="265"/>
      <c r="AH60" s="265"/>
      <c r="AI60" s="265"/>
      <c r="AJ60" s="265"/>
      <c r="AK60" s="265"/>
      <c r="AL60" s="265"/>
      <c r="AM60" s="265"/>
      <c r="AN60" s="265"/>
      <c r="AO60" s="265"/>
      <c r="AP60" s="265"/>
      <c r="AQ60" s="265"/>
      <c r="AR60" s="265"/>
      <c r="AS60" s="265"/>
      <c r="AT60" s="265"/>
      <c r="AU60" s="265"/>
      <c r="AV60" s="265"/>
      <c r="AW60" s="265"/>
      <c r="AX60" s="265"/>
      <c r="AY60" s="265"/>
      <c r="AZ60" s="265"/>
      <c r="BA60" s="265"/>
      <c r="BC60" s="266"/>
    </row>
    <row r="61" s="267" customFormat="true" ht="0.75" hidden="false" customHeight="true" outlineLevel="0" collapsed="false">
      <c r="A61" s="262"/>
      <c r="B61" s="268" t="str">
        <f aca="false">"Score: "&amp;'Results (printable)'!D7</f>
        <v>Score: 0</v>
      </c>
      <c r="C61" s="268" t="str">
        <f aca="false">"Score: "&amp;'Results (printable)'!G7</f>
        <v>Score: </v>
      </c>
      <c r="D61" s="268" t="str">
        <f aca="false">"Score: "&amp;'Results (printable)'!J7</f>
        <v>Score: </v>
      </c>
      <c r="E61" s="268" t="str">
        <f aca="false">"Score: "&amp;'Results (printable)'!M7</f>
        <v>Score: </v>
      </c>
      <c r="F61" s="268" t="str">
        <f aca="false">"Score: "&amp;'Results (printable)'!P7</f>
        <v>Score: </v>
      </c>
      <c r="G61" s="268" t="str">
        <f aca="false">"Score: "&amp;'Results (printable)'!S7</f>
        <v>Score: </v>
      </c>
      <c r="H61" s="268" t="str">
        <f aca="false">"Score: "&amp;'Results (printable)'!V7</f>
        <v>Score: </v>
      </c>
      <c r="I61" s="268" t="str">
        <f aca="false">"Score: "&amp;'Results (printable)'!Y7</f>
        <v>Score: </v>
      </c>
      <c r="J61" s="268" t="str">
        <f aca="false">"Score: "&amp;'Results (printable)'!AB7</f>
        <v>Score: </v>
      </c>
      <c r="K61" s="268" t="str">
        <f aca="false">"Score: "&amp;'Results (printable)'!AE7</f>
        <v>Score: </v>
      </c>
      <c r="L61" s="268" t="str">
        <f aca="false">"Score: "&amp;'Results (printable)'!AH7</f>
        <v>Score: </v>
      </c>
      <c r="M61" s="268" t="str">
        <f aca="false">"Score: "&amp;'Results (printable)'!AK7</f>
        <v>Score: </v>
      </c>
      <c r="N61" s="268" t="str">
        <f aca="false">"Score: "&amp;'Results (printable)'!AN7</f>
        <v>Score: </v>
      </c>
      <c r="O61" s="268" t="str">
        <f aca="false">"Score: "&amp;'Results (printable)'!AQ7</f>
        <v>Score: </v>
      </c>
      <c r="P61" s="268" t="str">
        <f aca="false">"Score: "&amp;'Results (printable)'!AT7</f>
        <v>Score: </v>
      </c>
      <c r="Q61" s="268" t="str">
        <f aca="false">"Score: "&amp;'Results (printable)'!AW7</f>
        <v>Score: </v>
      </c>
      <c r="R61" s="268" t="str">
        <f aca="false">"Score: "&amp;'Results (printable)'!AZ7</f>
        <v>Score: </v>
      </c>
      <c r="S61" s="268" t="str">
        <f aca="false">"Score: "&amp;'Results (printable)'!BC7</f>
        <v>Score: </v>
      </c>
      <c r="T61" s="268" t="str">
        <f aca="false">"Score: "&amp;'Results (printable)'!BF7</f>
        <v>Score: </v>
      </c>
      <c r="U61" s="268" t="str">
        <f aca="false">"Score: "&amp;'Results (printable)'!BI7</f>
        <v>Score: </v>
      </c>
      <c r="V61" s="268" t="str">
        <f aca="false">"Score: "&amp;'Results (printable)'!BL7</f>
        <v>Score: </v>
      </c>
      <c r="W61" s="268" t="str">
        <f aca="false">"Score: "&amp;'Results (printable)'!BO7</f>
        <v>Score: </v>
      </c>
      <c r="X61" s="268" t="str">
        <f aca="false">"Score: "&amp;'Results (printable)'!BR7</f>
        <v>Score: </v>
      </c>
      <c r="Y61" s="268" t="str">
        <f aca="false">"Score: "&amp;'Results (printable)'!BU7</f>
        <v>Score: </v>
      </c>
      <c r="Z61" s="268" t="str">
        <f aca="false">"Score: "&amp;'Results (printable)'!BX7</f>
        <v>Score: </v>
      </c>
      <c r="AA61" s="264"/>
      <c r="AB61" s="265"/>
      <c r="AC61" s="265"/>
      <c r="AD61" s="265"/>
      <c r="AE61" s="265"/>
      <c r="AF61" s="265"/>
      <c r="AG61" s="265"/>
      <c r="AH61" s="265"/>
      <c r="AI61" s="265"/>
      <c r="AJ61" s="265"/>
      <c r="AK61" s="265"/>
      <c r="AL61" s="265"/>
      <c r="AM61" s="265"/>
      <c r="AN61" s="265"/>
      <c r="AO61" s="265"/>
      <c r="AP61" s="265"/>
      <c r="AQ61" s="265"/>
      <c r="AR61" s="265"/>
      <c r="AS61" s="265"/>
      <c r="AT61" s="265"/>
      <c r="AU61" s="265"/>
      <c r="AV61" s="265"/>
      <c r="AW61" s="265"/>
      <c r="AX61" s="265"/>
      <c r="AY61" s="265"/>
      <c r="AZ61" s="265"/>
      <c r="BA61" s="265"/>
      <c r="BC61" s="266"/>
    </row>
    <row r="62" s="267" customFormat="true" ht="0.75" hidden="false" customHeight="true" outlineLevel="0" collapsed="false">
      <c r="A62" s="262"/>
      <c r="B62" s="268" t="e">
        <f aca="false">"Comparative Ranking: "&amp;'Results (printable)'!E8&amp;" of "&amp;COUNT('Results (printable)'!$D7:$BZ7)&amp;" games, with a sum of "&amp;'Results (printable)'!D9&amp;" out of "&amp;SUM('Results (printable)'!$D9:$BZ9)&amp;" total points"</f>
        <v>#VALUE!</v>
      </c>
      <c r="C62" s="268" t="e">
        <f aca="false">"Comparative Ranking: "&amp;'Results (printable)'!H8&amp;" of "&amp;COUNT('Results (printable)'!$D7:$BZ7)&amp;" games, with a sum of "&amp;'Results (printable)'!G9&amp;" out of "&amp;SUM('Results (printable)'!$D9:$BZ9)&amp;" total points"</f>
        <v>#VALUE!</v>
      </c>
      <c r="D62" s="268" t="e">
        <f aca="false">"Comparative Ranking: "&amp;'Results (printable)'!K8&amp;" of "&amp;COUNT('Results (printable)'!$D7:$BZ7)&amp;" games, with a sum of "&amp;'Results (printable)'!J9&amp;" out of "&amp;SUM('Results (printable)'!$D9:$BZ9)&amp;" total points"</f>
        <v>#VALUE!</v>
      </c>
      <c r="E62" s="268" t="e">
        <f aca="false">"Comparative Ranking: "&amp;'Results (printable)'!N8&amp;" of "&amp;COUNT('Results (printable)'!$D7:$BZ7)&amp;" games, with a sum of "&amp;'Results (printable)'!M9&amp;" out of "&amp;SUM('Results (printable)'!$D9:$BZ9)&amp;" total points"</f>
        <v>#VALUE!</v>
      </c>
      <c r="F62" s="268" t="e">
        <f aca="false">"Comparative Ranking: "&amp;'Results (printable)'!Q8&amp;" of "&amp;COUNT('Results (printable)'!$D7:$BZ7)&amp;" games, with a sum of "&amp;'Results (printable)'!P9&amp;" out of "&amp;SUM('Results (printable)'!$D9:$BZ9)&amp;" total points"</f>
        <v>#VALUE!</v>
      </c>
      <c r="G62" s="268" t="e">
        <f aca="false">"Comparative Ranking: "&amp;'Results (printable)'!T8&amp;" of "&amp;COUNT('Results (printable)'!$D7:$BZ7)&amp;" games, with a sum of "&amp;'Results (printable)'!S9&amp;" out of "&amp;SUM('Results (printable)'!$D9:$BZ9)&amp;" total points"</f>
        <v>#VALUE!</v>
      </c>
      <c r="H62" s="268" t="e">
        <f aca="false">"Comparative Ranking: "&amp;'Results (printable)'!W8&amp;" of "&amp;COUNT('Results (printable)'!$D7:$BZ7)&amp;" games, with a sum of "&amp;'Results (printable)'!V9&amp;" out of "&amp;SUM('Results (printable)'!$D9:$BZ9)&amp;" total points"</f>
        <v>#VALUE!</v>
      </c>
      <c r="I62" s="268" t="e">
        <f aca="false">"Comparative Ranking: "&amp;'Results (printable)'!Z8&amp;" of "&amp;COUNT('Results (printable)'!$D7:$BZ7)&amp;" games, with a sum of "&amp;'Results (printable)'!Y9&amp;" out of "&amp;SUM('Results (printable)'!$D9:$BZ9)&amp;" total points"</f>
        <v>#VALUE!</v>
      </c>
      <c r="J62" s="268" t="e">
        <f aca="false">"Comparative Ranking: "&amp;'Results (printable)'!AC8&amp;" of "&amp;COUNT('Results (printable)'!$D7:$BZ7)&amp;" games, with a sum of "&amp;'Results (printable)'!AB9&amp;" out of "&amp;SUM('Results (printable)'!$D9:$BZ9)&amp;" total points"</f>
        <v>#VALUE!</v>
      </c>
      <c r="K62" s="268" t="e">
        <f aca="false">"Comparative Ranking: "&amp;'Results (printable)'!AF8&amp;" of "&amp;COUNT('Results (printable)'!$D7:$BZ7)&amp;" games, with a sum of "&amp;'Results (printable)'!AE9&amp;" out of "&amp;SUM('Results (printable)'!$D9:$BZ9)&amp;" total points"</f>
        <v>#VALUE!</v>
      </c>
      <c r="L62" s="268" t="e">
        <f aca="false">"Comparative Ranking: "&amp;'Results (printable)'!AI8&amp;" of "&amp;COUNT('Results (printable)'!$D7:$BZ7)&amp;" games, with a sum of "&amp;'Results (printable)'!AH9&amp;" out of "&amp;SUM('Results (printable)'!$D9:$BZ9)&amp;" total points"</f>
        <v>#VALUE!</v>
      </c>
      <c r="M62" s="268" t="e">
        <f aca="false">"Comparative Ranking: "&amp;'Results (printable)'!AL8&amp;" of "&amp;COUNT('Results (printable)'!$D7:$BZ7)&amp;" games, with a sum of "&amp;'Results (printable)'!AK9&amp;" out of "&amp;SUM('Results (printable)'!$D9:$BZ9)&amp;" total points"</f>
        <v>#VALUE!</v>
      </c>
      <c r="N62" s="268" t="e">
        <f aca="false">"Comparative Ranking: "&amp;'Results (printable)'!AO8&amp;" of "&amp;COUNT('Results (printable)'!$D7:$BZ7)&amp;" games, with a sum of "&amp;'Results (printable)'!AN9&amp;" out of "&amp;SUM('Results (printable)'!$D9:$BZ9)&amp;" total points"</f>
        <v>#VALUE!</v>
      </c>
      <c r="O62" s="268" t="e">
        <f aca="false">"Comparative Ranking: "&amp;'Results (printable)'!AR8&amp;" of "&amp;COUNT('Results (printable)'!$D7:$BZ7)&amp;" games, with a sum of "&amp;'Results (printable)'!AQ9&amp;" out of "&amp;SUM('Results (printable)'!$D9:$BZ9)&amp;" total points"</f>
        <v>#VALUE!</v>
      </c>
      <c r="P62" s="268" t="e">
        <f aca="false">"Comparative Ranking: "&amp;'Results (printable)'!AU8&amp;" of "&amp;COUNT('Results (printable)'!$D7:$BZ7)&amp;" games, with a sum of "&amp;'Results (printable)'!AT9&amp;" out of "&amp;SUM('Results (printable)'!$D9:$BZ9)&amp;" total points"</f>
        <v>#VALUE!</v>
      </c>
      <c r="Q62" s="268" t="e">
        <f aca="false">"Comparative Ranking: "&amp;'Results (printable)'!AX8&amp;" of "&amp;COUNT('Results (printable)'!$D7:$BZ7)&amp;" games, with a sum of "&amp;'Results (printable)'!AW9&amp;" out of "&amp;SUM('Results (printable)'!$D9:$BZ9)&amp;" total points"</f>
        <v>#VALUE!</v>
      </c>
      <c r="R62" s="268" t="e">
        <f aca="false">"Comparative Ranking: "&amp;'Results (printable)'!BA8&amp;" of "&amp;COUNT('Results (printable)'!$D7:$BZ7)&amp;" games, with a sum of "&amp;'Results (printable)'!AZ9&amp;" out of "&amp;SUM('Results (printable)'!$D9:$BZ9)&amp;" total points"</f>
        <v>#VALUE!</v>
      </c>
      <c r="S62" s="268" t="e">
        <f aca="false">"Comparative Ranking: "&amp;'Results (printable)'!BD8&amp;" of "&amp;COUNT('Results (printable)'!$D7:$BZ7)&amp;" games, with a sum of "&amp;'Results (printable)'!BC9&amp;" out of "&amp;SUM('Results (printable)'!$D9:$BZ9)&amp;" total points"</f>
        <v>#VALUE!</v>
      </c>
      <c r="T62" s="268" t="e">
        <f aca="false">"Comparative Ranking: "&amp;'Results (printable)'!BG8&amp;" of "&amp;COUNT('Results (printable)'!$D7:$BZ7)&amp;" games, with a sum of "&amp;'Results (printable)'!BF9&amp;" out of "&amp;SUM('Results (printable)'!$D9:$BZ9)&amp;" total points"</f>
        <v>#VALUE!</v>
      </c>
      <c r="U62" s="268" t="e">
        <f aca="false">"Comparative Ranking: "&amp;'Results (printable)'!BJ8&amp;" of "&amp;COUNT('Results (printable)'!$D7:$BZ7)&amp;" games, with a sum of "&amp;'Results (printable)'!BI9&amp;" out of "&amp;SUM('Results (printable)'!$D9:$BZ9)&amp;" total points"</f>
        <v>#VALUE!</v>
      </c>
      <c r="V62" s="268" t="e">
        <f aca="false">"Comparative Ranking: "&amp;'Results (printable)'!BM8&amp;" of "&amp;COUNT('Results (printable)'!$D7:$BZ7)&amp;" games, with a sum of "&amp;'Results (printable)'!BL9&amp;" out of "&amp;SUM('Results (printable)'!$D9:$BZ9)&amp;" total points"</f>
        <v>#VALUE!</v>
      </c>
      <c r="W62" s="268" t="e">
        <f aca="false">"Comparative Ranking: "&amp;'Results (printable)'!BP8&amp;" of "&amp;COUNT('Results (printable)'!$D7:$BZ7)&amp;" games, with a sum of "&amp;'Results (printable)'!BO9&amp;" out of "&amp;SUM('Results (printable)'!$D9:$BZ9)&amp;" total points"</f>
        <v>#VALUE!</v>
      </c>
      <c r="X62" s="268" t="e">
        <f aca="false">"Comparative Ranking: "&amp;'Results (printable)'!BS8&amp;" of "&amp;COUNT('Results (printable)'!$D7:$BZ7)&amp;" games, with a sum of "&amp;'Results (printable)'!BR9&amp;" out of "&amp;SUM('Results (printable)'!$D9:$BZ9)&amp;" total points"</f>
        <v>#VALUE!</v>
      </c>
      <c r="Y62" s="268" t="e">
        <f aca="false">"Comparative Ranking: "&amp;'Results (printable)'!BV8&amp;" of "&amp;COUNT('Results (printable)'!$D7:$BZ7)&amp;" games, with a sum of "&amp;'Results (printable)'!BU9&amp;" out of "&amp;SUM('Results (printable)'!$D9:$BZ9)&amp;" total points"</f>
        <v>#VALUE!</v>
      </c>
      <c r="Z62" s="268" t="e">
        <f aca="false">"Comparative Ranking: "&amp;'Results (printable)'!BY8&amp;" of "&amp;COUNT('Results (printable)'!$D7:$BZ7)&amp;" games, with a sum of "&amp;'Results (printable)'!BX9&amp;" out of "&amp;SUM('Results (printable)'!$D9:$BZ9)&amp;" total points"</f>
        <v>#VALUE!</v>
      </c>
      <c r="AA62" s="264"/>
      <c r="AB62" s="265"/>
      <c r="AC62" s="265"/>
      <c r="AD62" s="265"/>
      <c r="AE62" s="265"/>
      <c r="AF62" s="265"/>
      <c r="AG62" s="265"/>
      <c r="AH62" s="265"/>
      <c r="AI62" s="265"/>
      <c r="AJ62" s="265"/>
      <c r="AK62" s="265"/>
      <c r="AL62" s="265"/>
      <c r="AM62" s="265"/>
      <c r="AN62" s="265"/>
      <c r="AO62" s="265"/>
      <c r="AP62" s="265"/>
      <c r="AQ62" s="265"/>
      <c r="AR62" s="265"/>
      <c r="AS62" s="265"/>
      <c r="AT62" s="265"/>
      <c r="AU62" s="265"/>
      <c r="AV62" s="265"/>
      <c r="AW62" s="265"/>
      <c r="AX62" s="265"/>
      <c r="AY62" s="265"/>
      <c r="AZ62" s="265"/>
      <c r="BA62" s="265"/>
      <c r="BC62" s="266"/>
    </row>
    <row r="63" s="267" customFormat="true" ht="0.75" hidden="false" customHeight="true" outlineLevel="0" collapsed="false">
      <c r="A63" s="262"/>
      <c r="B63" s="268"/>
      <c r="C63" s="268"/>
      <c r="D63" s="268"/>
      <c r="E63" s="268"/>
      <c r="F63" s="268"/>
      <c r="G63" s="268"/>
      <c r="H63" s="268"/>
      <c r="I63" s="268"/>
      <c r="J63" s="268"/>
      <c r="K63" s="268"/>
      <c r="L63" s="268"/>
      <c r="M63" s="268"/>
      <c r="N63" s="268"/>
      <c r="O63" s="268"/>
      <c r="P63" s="268"/>
      <c r="Q63" s="268"/>
      <c r="R63" s="268"/>
      <c r="S63" s="268"/>
      <c r="T63" s="268"/>
      <c r="U63" s="268"/>
      <c r="V63" s="268"/>
      <c r="W63" s="268"/>
      <c r="X63" s="268"/>
      <c r="Y63" s="268"/>
      <c r="Z63" s="268"/>
      <c r="AA63" s="264"/>
      <c r="AB63" s="265"/>
      <c r="AC63" s="265"/>
      <c r="AD63" s="265"/>
      <c r="AE63" s="265"/>
      <c r="AF63" s="265"/>
      <c r="AG63" s="265"/>
      <c r="AH63" s="265"/>
      <c r="AI63" s="265"/>
      <c r="AJ63" s="265"/>
      <c r="AK63" s="265"/>
      <c r="AL63" s="265"/>
      <c r="AM63" s="265"/>
      <c r="AN63" s="265"/>
      <c r="AO63" s="265"/>
      <c r="AP63" s="265"/>
      <c r="AQ63" s="265"/>
      <c r="AR63" s="265"/>
      <c r="AS63" s="265"/>
      <c r="AT63" s="265"/>
      <c r="AU63" s="265"/>
      <c r="AV63" s="265"/>
      <c r="AW63" s="265"/>
      <c r="AX63" s="265"/>
      <c r="AY63" s="265"/>
      <c r="AZ63" s="265"/>
      <c r="BA63" s="265"/>
      <c r="BC63" s="266"/>
    </row>
    <row r="64" s="267" customFormat="true" ht="0.75" hidden="false" customHeight="true" outlineLevel="0" collapsed="false">
      <c r="A64" s="262"/>
      <c r="B64" s="268" t="s">
        <v>50</v>
      </c>
      <c r="C64" s="268" t="s">
        <v>50</v>
      </c>
      <c r="D64" s="268" t="s">
        <v>50</v>
      </c>
      <c r="E64" s="268" t="s">
        <v>50</v>
      </c>
      <c r="F64" s="268" t="s">
        <v>50</v>
      </c>
      <c r="G64" s="268" t="s">
        <v>50</v>
      </c>
      <c r="H64" s="268" t="s">
        <v>50</v>
      </c>
      <c r="I64" s="268" t="s">
        <v>50</v>
      </c>
      <c r="J64" s="268" t="s">
        <v>50</v>
      </c>
      <c r="K64" s="268" t="s">
        <v>50</v>
      </c>
      <c r="L64" s="268" t="s">
        <v>50</v>
      </c>
      <c r="M64" s="268" t="s">
        <v>50</v>
      </c>
      <c r="N64" s="268" t="s">
        <v>50</v>
      </c>
      <c r="O64" s="268" t="s">
        <v>50</v>
      </c>
      <c r="P64" s="268" t="s">
        <v>50</v>
      </c>
      <c r="Q64" s="268" t="s">
        <v>50</v>
      </c>
      <c r="R64" s="268" t="s">
        <v>50</v>
      </c>
      <c r="S64" s="268" t="s">
        <v>50</v>
      </c>
      <c r="T64" s="268" t="s">
        <v>50</v>
      </c>
      <c r="U64" s="268" t="s">
        <v>50</v>
      </c>
      <c r="V64" s="268" t="s">
        <v>50</v>
      </c>
      <c r="W64" s="268" t="s">
        <v>50</v>
      </c>
      <c r="X64" s="268" t="s">
        <v>50</v>
      </c>
      <c r="Y64" s="268" t="s">
        <v>50</v>
      </c>
      <c r="Z64" s="268" t="s">
        <v>50</v>
      </c>
      <c r="AA64" s="264"/>
      <c r="AB64" s="265"/>
      <c r="AC64" s="265"/>
      <c r="AD64" s="265"/>
      <c r="AE64" s="265"/>
      <c r="AF64" s="265"/>
      <c r="AG64" s="265"/>
      <c r="AH64" s="265"/>
      <c r="AI64" s="265"/>
      <c r="AJ64" s="265"/>
      <c r="AK64" s="265"/>
      <c r="AL64" s="265"/>
      <c r="AM64" s="265"/>
      <c r="AN64" s="265"/>
      <c r="AO64" s="265"/>
      <c r="AP64" s="265"/>
      <c r="AQ64" s="265"/>
      <c r="AR64" s="265"/>
      <c r="AS64" s="265"/>
      <c r="AT64" s="265"/>
      <c r="AU64" s="265"/>
      <c r="AV64" s="265"/>
      <c r="AW64" s="265"/>
      <c r="AX64" s="265"/>
      <c r="AY64" s="265"/>
      <c r="AZ64" s="265"/>
      <c r="BA64" s="265"/>
      <c r="BC64" s="266"/>
    </row>
    <row r="65" s="267" customFormat="true" ht="0.75" hidden="false" customHeight="true" outlineLevel="0" collapsed="false">
      <c r="A65" s="262"/>
      <c r="B65" s="268" t="s">
        <v>102</v>
      </c>
      <c r="C65" s="268" t="s">
        <v>102</v>
      </c>
      <c r="D65" s="268" t="s">
        <v>102</v>
      </c>
      <c r="E65" s="268" t="s">
        <v>102</v>
      </c>
      <c r="F65" s="268" t="s">
        <v>102</v>
      </c>
      <c r="G65" s="268" t="s">
        <v>102</v>
      </c>
      <c r="H65" s="268" t="s">
        <v>102</v>
      </c>
      <c r="I65" s="268" t="s">
        <v>102</v>
      </c>
      <c r="J65" s="268" t="s">
        <v>102</v>
      </c>
      <c r="K65" s="268" t="s">
        <v>102</v>
      </c>
      <c r="L65" s="268" t="s">
        <v>102</v>
      </c>
      <c r="M65" s="268" t="s">
        <v>102</v>
      </c>
      <c r="N65" s="268" t="s">
        <v>102</v>
      </c>
      <c r="O65" s="268" t="s">
        <v>102</v>
      </c>
      <c r="P65" s="268" t="s">
        <v>102</v>
      </c>
      <c r="Q65" s="268" t="s">
        <v>102</v>
      </c>
      <c r="R65" s="268" t="s">
        <v>102</v>
      </c>
      <c r="S65" s="268" t="s">
        <v>102</v>
      </c>
      <c r="T65" s="268" t="s">
        <v>102</v>
      </c>
      <c r="U65" s="268" t="s">
        <v>102</v>
      </c>
      <c r="V65" s="268" t="s">
        <v>102</v>
      </c>
      <c r="W65" s="268" t="s">
        <v>102</v>
      </c>
      <c r="X65" s="268" t="s">
        <v>102</v>
      </c>
      <c r="Y65" s="268" t="s">
        <v>102</v>
      </c>
      <c r="Z65" s="268" t="s">
        <v>102</v>
      </c>
      <c r="AA65" s="264"/>
      <c r="AB65" s="265"/>
      <c r="AC65" s="265"/>
      <c r="AD65" s="265"/>
      <c r="AE65" s="265"/>
      <c r="AF65" s="265"/>
      <c r="AG65" s="265"/>
      <c r="AH65" s="265"/>
      <c r="AI65" s="265"/>
      <c r="AJ65" s="265"/>
      <c r="AK65" s="265"/>
      <c r="AL65" s="265"/>
      <c r="AM65" s="265"/>
      <c r="AN65" s="265"/>
      <c r="AO65" s="265"/>
      <c r="AP65" s="265"/>
      <c r="AQ65" s="265"/>
      <c r="AR65" s="265"/>
      <c r="AS65" s="265"/>
      <c r="AT65" s="265"/>
      <c r="AU65" s="265"/>
      <c r="AV65" s="265"/>
      <c r="AW65" s="265"/>
      <c r="AX65" s="265"/>
      <c r="AY65" s="265"/>
      <c r="AZ65" s="265"/>
      <c r="BA65" s="265"/>
      <c r="BC65" s="266"/>
    </row>
    <row r="66" s="267" customFormat="true" ht="0.75" hidden="false" customHeight="true" outlineLevel="0" collapsed="false">
      <c r="A66" s="262"/>
      <c r="B66" s="268" t="str">
        <f aca="false">IF('Scoring (printable)'!E39&lt;&gt;"",'Scoring (printable)'!E39,"")</f>
        <v/>
      </c>
      <c r="C66" s="268" t="str">
        <f aca="false">IF('Scoring (printable)'!F39&lt;&gt;"",'Scoring (printable)'!F39,"")</f>
        <v/>
      </c>
      <c r="D66" s="268" t="str">
        <f aca="false">IF('Scoring (printable)'!G39&lt;&gt;"",'Scoring (printable)'!G39,"")</f>
        <v/>
      </c>
      <c r="E66" s="268" t="str">
        <f aca="false">IF('Scoring (printable)'!H39&lt;&gt;"",'Scoring (printable)'!H39,"")</f>
        <v/>
      </c>
      <c r="F66" s="268" t="str">
        <f aca="false">IF('Scoring (printable)'!I39&lt;&gt;"",'Scoring (printable)'!I39,"")</f>
        <v/>
      </c>
      <c r="G66" s="268" t="str">
        <f aca="false">IF('Scoring (printable)'!J39&lt;&gt;"",'Scoring (printable)'!J39,"")</f>
        <v/>
      </c>
      <c r="H66" s="268" t="str">
        <f aca="false">IF('Scoring (printable)'!K39&lt;&gt;"",'Scoring (printable)'!K39,"")</f>
        <v/>
      </c>
      <c r="I66" s="268" t="str">
        <f aca="false">IF('Scoring (printable)'!L39&lt;&gt;"",'Scoring (printable)'!L39,"")</f>
        <v/>
      </c>
      <c r="J66" s="268" t="str">
        <f aca="false">IF('Scoring (printable)'!M39&lt;&gt;"",'Scoring (printable)'!M39,"")</f>
        <v/>
      </c>
      <c r="K66" s="268" t="str">
        <f aca="false">IF('Scoring (printable)'!N39&lt;&gt;"",'Scoring (printable)'!N39,"")</f>
        <v/>
      </c>
      <c r="L66" s="268" t="str">
        <f aca="false">IF('Scoring (printable)'!O39&lt;&gt;"",'Scoring (printable)'!O39,"")</f>
        <v/>
      </c>
      <c r="M66" s="268" t="str">
        <f aca="false">IF('Scoring (printable)'!P39&lt;&gt;"",'Scoring (printable)'!P39,"")</f>
        <v/>
      </c>
      <c r="N66" s="268" t="str">
        <f aca="false">IF('Scoring (printable)'!Q39&lt;&gt;"",'Scoring (printable)'!Q39,"")</f>
        <v/>
      </c>
      <c r="O66" s="268" t="str">
        <f aca="false">IF('Scoring (printable)'!R39&lt;&gt;"",'Scoring (printable)'!R39,"")</f>
        <v/>
      </c>
      <c r="P66" s="268" t="str">
        <f aca="false">IF('Scoring (printable)'!S39&lt;&gt;"",'Scoring (printable)'!S39,"")</f>
        <v/>
      </c>
      <c r="Q66" s="268" t="str">
        <f aca="false">IF('Scoring (printable)'!T39&lt;&gt;"",'Scoring (printable)'!T39,"")</f>
        <v/>
      </c>
      <c r="R66" s="268" t="str">
        <f aca="false">IF('Scoring (printable)'!U39&lt;&gt;"",'Scoring (printable)'!U39,"")</f>
        <v/>
      </c>
      <c r="S66" s="268" t="str">
        <f aca="false">IF('Scoring (printable)'!V39&lt;&gt;"",'Scoring (printable)'!V39,"")</f>
        <v/>
      </c>
      <c r="T66" s="268" t="str">
        <f aca="false">IF('Scoring (printable)'!W39&lt;&gt;"",'Scoring (printable)'!W39,"")</f>
        <v/>
      </c>
      <c r="U66" s="268" t="str">
        <f aca="false">IF('Scoring (printable)'!X39&lt;&gt;"",'Scoring (printable)'!X39,"")</f>
        <v/>
      </c>
      <c r="V66" s="268" t="str">
        <f aca="false">IF('Scoring (printable)'!Y39&lt;&gt;"",'Scoring (printable)'!Y39,"")</f>
        <v/>
      </c>
      <c r="W66" s="268" t="str">
        <f aca="false">IF('Scoring (printable)'!Z39&lt;&gt;"",'Scoring (printable)'!Z39,"")</f>
        <v/>
      </c>
      <c r="X66" s="268" t="str">
        <f aca="false">IF('Scoring (printable)'!AA39&lt;&gt;"",'Scoring (printable)'!AA39,"")</f>
        <v/>
      </c>
      <c r="Y66" s="268" t="str">
        <f aca="false">IF('Scoring (printable)'!AB39&lt;&gt;"",'Scoring (printable)'!AB39,"")</f>
        <v/>
      </c>
      <c r="Z66" s="268" t="str">
        <f aca="false">IF('Scoring (printable)'!AC39&lt;&gt;"",'Scoring (printable)'!AC39,"")</f>
        <v/>
      </c>
      <c r="AA66" s="264"/>
      <c r="AB66" s="265"/>
      <c r="AC66" s="265"/>
      <c r="AD66" s="265"/>
      <c r="AE66" s="265"/>
      <c r="AF66" s="265"/>
      <c r="AG66" s="265"/>
      <c r="AH66" s="265"/>
      <c r="AI66" s="265"/>
      <c r="AJ66" s="265"/>
      <c r="AK66" s="265"/>
      <c r="AL66" s="265"/>
      <c r="AM66" s="265"/>
      <c r="AN66" s="265"/>
      <c r="AO66" s="265"/>
      <c r="AP66" s="265"/>
      <c r="AQ66" s="265"/>
      <c r="AR66" s="265"/>
      <c r="AS66" s="265"/>
      <c r="AT66" s="265"/>
      <c r="AU66" s="265"/>
      <c r="AV66" s="265"/>
      <c r="AW66" s="265"/>
      <c r="AX66" s="265"/>
      <c r="AY66" s="265"/>
      <c r="AZ66" s="265"/>
      <c r="BA66" s="265"/>
      <c r="BC66" s="266"/>
    </row>
    <row r="67" s="267" customFormat="true" ht="0.75" hidden="false" customHeight="true" outlineLevel="0" collapsed="false">
      <c r="A67" s="262"/>
      <c r="B67" s="268"/>
      <c r="C67" s="268"/>
      <c r="D67" s="268"/>
      <c r="E67" s="268"/>
      <c r="F67" s="268"/>
      <c r="G67" s="268"/>
      <c r="H67" s="268"/>
      <c r="I67" s="268"/>
      <c r="J67" s="268"/>
      <c r="K67" s="268"/>
      <c r="L67" s="268"/>
      <c r="M67" s="268"/>
      <c r="N67" s="268"/>
      <c r="O67" s="268"/>
      <c r="P67" s="268"/>
      <c r="Q67" s="268"/>
      <c r="R67" s="268"/>
      <c r="S67" s="268"/>
      <c r="T67" s="268"/>
      <c r="U67" s="268"/>
      <c r="V67" s="268"/>
      <c r="W67" s="268"/>
      <c r="X67" s="268"/>
      <c r="Y67" s="268"/>
      <c r="Z67" s="268"/>
      <c r="AA67" s="264"/>
      <c r="AB67" s="265"/>
      <c r="AC67" s="265"/>
      <c r="AD67" s="265"/>
      <c r="AE67" s="265"/>
      <c r="AF67" s="265"/>
      <c r="AG67" s="265"/>
      <c r="AH67" s="265"/>
      <c r="AI67" s="265"/>
      <c r="AJ67" s="265"/>
      <c r="AK67" s="265"/>
      <c r="AL67" s="265"/>
      <c r="AM67" s="265"/>
      <c r="AN67" s="265"/>
      <c r="AO67" s="265"/>
      <c r="AP67" s="265"/>
      <c r="AQ67" s="265"/>
      <c r="AR67" s="265"/>
      <c r="AS67" s="265"/>
      <c r="AT67" s="265"/>
      <c r="AU67" s="265"/>
      <c r="AV67" s="265"/>
      <c r="AW67" s="265"/>
      <c r="AX67" s="265"/>
      <c r="AY67" s="265"/>
      <c r="AZ67" s="265"/>
      <c r="BA67" s="265"/>
      <c r="BC67" s="266"/>
    </row>
    <row r="68" s="267" customFormat="true" ht="0.75" hidden="false" customHeight="true" outlineLevel="0" collapsed="false">
      <c r="A68" s="262"/>
      <c r="B68" s="268" t="s">
        <v>103</v>
      </c>
      <c r="C68" s="268" t="s">
        <v>103</v>
      </c>
      <c r="D68" s="268" t="s">
        <v>103</v>
      </c>
      <c r="E68" s="268" t="s">
        <v>103</v>
      </c>
      <c r="F68" s="268" t="s">
        <v>103</v>
      </c>
      <c r="G68" s="268" t="s">
        <v>103</v>
      </c>
      <c r="H68" s="268" t="s">
        <v>103</v>
      </c>
      <c r="I68" s="268" t="s">
        <v>103</v>
      </c>
      <c r="J68" s="268" t="s">
        <v>103</v>
      </c>
      <c r="K68" s="268" t="s">
        <v>103</v>
      </c>
      <c r="L68" s="268" t="s">
        <v>103</v>
      </c>
      <c r="M68" s="268" t="s">
        <v>103</v>
      </c>
      <c r="N68" s="268" t="s">
        <v>103</v>
      </c>
      <c r="O68" s="268" t="s">
        <v>103</v>
      </c>
      <c r="P68" s="268" t="s">
        <v>103</v>
      </c>
      <c r="Q68" s="268" t="s">
        <v>103</v>
      </c>
      <c r="R68" s="268" t="s">
        <v>103</v>
      </c>
      <c r="S68" s="268" t="s">
        <v>103</v>
      </c>
      <c r="T68" s="268" t="s">
        <v>103</v>
      </c>
      <c r="U68" s="268" t="s">
        <v>103</v>
      </c>
      <c r="V68" s="268" t="s">
        <v>103</v>
      </c>
      <c r="W68" s="268" t="s">
        <v>103</v>
      </c>
      <c r="X68" s="268" t="s">
        <v>103</v>
      </c>
      <c r="Y68" s="268" t="s">
        <v>103</v>
      </c>
      <c r="Z68" s="268" t="s">
        <v>103</v>
      </c>
      <c r="AA68" s="264"/>
      <c r="AB68" s="265"/>
      <c r="AC68" s="265"/>
      <c r="AD68" s="265"/>
      <c r="AE68" s="265"/>
      <c r="AF68" s="265"/>
      <c r="AG68" s="265"/>
      <c r="AH68" s="265"/>
      <c r="AI68" s="265"/>
      <c r="AJ68" s="265"/>
      <c r="AK68" s="265"/>
      <c r="AL68" s="265"/>
      <c r="AM68" s="265"/>
      <c r="AN68" s="265"/>
      <c r="AO68" s="265"/>
      <c r="AP68" s="265"/>
      <c r="AQ68" s="265"/>
      <c r="AR68" s="265"/>
      <c r="AS68" s="265"/>
      <c r="AT68" s="265"/>
      <c r="AU68" s="265"/>
      <c r="AV68" s="265"/>
      <c r="AW68" s="265"/>
      <c r="AX68" s="265"/>
      <c r="AY68" s="265"/>
      <c r="AZ68" s="265"/>
      <c r="BA68" s="265"/>
      <c r="BC68" s="266"/>
    </row>
    <row r="69" s="267" customFormat="true" ht="0.75" hidden="false" customHeight="true" outlineLevel="0" collapsed="false">
      <c r="A69" s="262"/>
      <c r="B69" s="268" t="str">
        <f aca="false">IF('Scoring (printable)'!E42&lt;&gt;"",'Scoring (printable)'!E42,"")</f>
        <v/>
      </c>
      <c r="C69" s="268" t="str">
        <f aca="false">IF('Scoring (printable)'!F42&lt;&gt;"",'Scoring (printable)'!F42,"")</f>
        <v/>
      </c>
      <c r="D69" s="268" t="str">
        <f aca="false">IF('Scoring (printable)'!G42&lt;&gt;"",'Scoring (printable)'!G42,"")</f>
        <v/>
      </c>
      <c r="E69" s="268" t="str">
        <f aca="false">IF('Scoring (printable)'!H42&lt;&gt;"",'Scoring (printable)'!H42,"")</f>
        <v/>
      </c>
      <c r="F69" s="268" t="str">
        <f aca="false">IF('Scoring (printable)'!I42&lt;&gt;"",'Scoring (printable)'!I42,"")</f>
        <v/>
      </c>
      <c r="G69" s="268" t="str">
        <f aca="false">IF('Scoring (printable)'!J42&lt;&gt;"",'Scoring (printable)'!J42,"")</f>
        <v/>
      </c>
      <c r="H69" s="268" t="str">
        <f aca="false">IF('Scoring (printable)'!K42&lt;&gt;"",'Scoring (printable)'!K42,"")</f>
        <v/>
      </c>
      <c r="I69" s="268" t="str">
        <f aca="false">IF('Scoring (printable)'!L42&lt;&gt;"",'Scoring (printable)'!L42,"")</f>
        <v/>
      </c>
      <c r="J69" s="268" t="str">
        <f aca="false">IF('Scoring (printable)'!M42&lt;&gt;"",'Scoring (printable)'!M42,"")</f>
        <v/>
      </c>
      <c r="K69" s="268" t="str">
        <f aca="false">IF('Scoring (printable)'!N42&lt;&gt;"",'Scoring (printable)'!N42,"")</f>
        <v/>
      </c>
      <c r="L69" s="268" t="str">
        <f aca="false">IF('Scoring (printable)'!O42&lt;&gt;"",'Scoring (printable)'!O42,"")</f>
        <v/>
      </c>
      <c r="M69" s="268" t="str">
        <f aca="false">IF('Scoring (printable)'!P42&lt;&gt;"",'Scoring (printable)'!P42,"")</f>
        <v/>
      </c>
      <c r="N69" s="268" t="str">
        <f aca="false">IF('Scoring (printable)'!Q42&lt;&gt;"",'Scoring (printable)'!Q42,"")</f>
        <v/>
      </c>
      <c r="O69" s="268" t="str">
        <f aca="false">IF('Scoring (printable)'!R42&lt;&gt;"",'Scoring (printable)'!R42,"")</f>
        <v/>
      </c>
      <c r="P69" s="268" t="str">
        <f aca="false">IF('Scoring (printable)'!S42&lt;&gt;"",'Scoring (printable)'!S42,"")</f>
        <v/>
      </c>
      <c r="Q69" s="268" t="str">
        <f aca="false">IF('Scoring (printable)'!T42&lt;&gt;"",'Scoring (printable)'!T42,"")</f>
        <v/>
      </c>
      <c r="R69" s="268" t="str">
        <f aca="false">IF('Scoring (printable)'!U42&lt;&gt;"",'Scoring (printable)'!U42,"")</f>
        <v/>
      </c>
      <c r="S69" s="268" t="str">
        <f aca="false">IF('Scoring (printable)'!V42&lt;&gt;"",'Scoring (printable)'!V42,"")</f>
        <v/>
      </c>
      <c r="T69" s="268" t="str">
        <f aca="false">IF('Scoring (printable)'!W42&lt;&gt;"",'Scoring (printable)'!W42,"")</f>
        <v/>
      </c>
      <c r="U69" s="268" t="str">
        <f aca="false">IF('Scoring (printable)'!X42&lt;&gt;"",'Scoring (printable)'!X42,"")</f>
        <v/>
      </c>
      <c r="V69" s="268" t="str">
        <f aca="false">IF('Scoring (printable)'!Y42&lt;&gt;"",'Scoring (printable)'!Y42,"")</f>
        <v/>
      </c>
      <c r="W69" s="268" t="str">
        <f aca="false">IF('Scoring (printable)'!Z42&lt;&gt;"",'Scoring (printable)'!Z42,"")</f>
        <v/>
      </c>
      <c r="X69" s="268" t="str">
        <f aca="false">IF('Scoring (printable)'!AA42&lt;&gt;"",'Scoring (printable)'!AA42,"")</f>
        <v/>
      </c>
      <c r="Y69" s="268" t="str">
        <f aca="false">IF('Scoring (printable)'!AB42&lt;&gt;"",'Scoring (printable)'!AB42,"")</f>
        <v/>
      </c>
      <c r="Z69" s="268" t="str">
        <f aca="false">IF('Scoring (printable)'!AC42&lt;&gt;"",'Scoring (printable)'!AC42,"")</f>
        <v/>
      </c>
      <c r="AA69" s="264"/>
      <c r="AB69" s="265"/>
      <c r="AC69" s="265"/>
      <c r="AD69" s="265"/>
      <c r="AE69" s="265"/>
      <c r="AF69" s="265"/>
      <c r="AG69" s="265"/>
      <c r="AH69" s="265"/>
      <c r="AI69" s="265"/>
      <c r="AJ69" s="265"/>
      <c r="AK69" s="265"/>
      <c r="AL69" s="265"/>
      <c r="AM69" s="265"/>
      <c r="AN69" s="265"/>
      <c r="AO69" s="265"/>
      <c r="AP69" s="265"/>
      <c r="AQ69" s="265"/>
      <c r="AR69" s="265"/>
      <c r="AS69" s="265"/>
      <c r="AT69" s="265"/>
      <c r="AU69" s="265"/>
      <c r="AV69" s="265"/>
      <c r="AW69" s="265"/>
      <c r="AX69" s="265"/>
      <c r="AY69" s="265"/>
      <c r="AZ69" s="265"/>
      <c r="BA69" s="265"/>
      <c r="BC69" s="266"/>
    </row>
    <row r="70" s="267" customFormat="true" ht="0.75" hidden="false" customHeight="true" outlineLevel="0" collapsed="false">
      <c r="A70" s="262"/>
      <c r="B70" s="268"/>
      <c r="C70" s="268"/>
      <c r="D70" s="268"/>
      <c r="E70" s="268"/>
      <c r="F70" s="268"/>
      <c r="G70" s="268"/>
      <c r="H70" s="268"/>
      <c r="I70" s="268"/>
      <c r="J70" s="268"/>
      <c r="K70" s="268"/>
      <c r="L70" s="268"/>
      <c r="M70" s="268"/>
      <c r="N70" s="268"/>
      <c r="O70" s="268"/>
      <c r="P70" s="268"/>
      <c r="Q70" s="268"/>
      <c r="R70" s="268"/>
      <c r="S70" s="268"/>
      <c r="T70" s="268"/>
      <c r="U70" s="268"/>
      <c r="V70" s="268"/>
      <c r="W70" s="268"/>
      <c r="X70" s="268"/>
      <c r="Y70" s="268"/>
      <c r="Z70" s="268"/>
      <c r="AA70" s="264"/>
      <c r="AB70" s="265"/>
      <c r="AC70" s="265"/>
      <c r="AD70" s="265"/>
      <c r="AE70" s="265"/>
      <c r="AF70" s="265"/>
      <c r="AG70" s="265"/>
      <c r="AH70" s="265"/>
      <c r="AI70" s="265"/>
      <c r="AJ70" s="265"/>
      <c r="AK70" s="265"/>
      <c r="AL70" s="265"/>
      <c r="AM70" s="265"/>
      <c r="AN70" s="265"/>
      <c r="AO70" s="265"/>
      <c r="AP70" s="265"/>
      <c r="AQ70" s="265"/>
      <c r="AR70" s="265"/>
      <c r="AS70" s="265"/>
      <c r="AT70" s="265"/>
      <c r="AU70" s="265"/>
      <c r="AV70" s="265"/>
      <c r="AW70" s="265"/>
      <c r="AX70" s="265"/>
      <c r="AY70" s="265"/>
      <c r="AZ70" s="265"/>
      <c r="BA70" s="265"/>
      <c r="BC70" s="266"/>
    </row>
    <row r="71" s="267" customFormat="true" ht="0.75" hidden="false" customHeight="true" outlineLevel="0" collapsed="false">
      <c r="A71" s="262"/>
      <c r="B71" s="268" t="s">
        <v>104</v>
      </c>
      <c r="C71" s="268" t="s">
        <v>104</v>
      </c>
      <c r="D71" s="268" t="s">
        <v>104</v>
      </c>
      <c r="E71" s="268" t="s">
        <v>104</v>
      </c>
      <c r="F71" s="268" t="s">
        <v>104</v>
      </c>
      <c r="G71" s="268" t="s">
        <v>104</v>
      </c>
      <c r="H71" s="268" t="s">
        <v>104</v>
      </c>
      <c r="I71" s="268" t="s">
        <v>104</v>
      </c>
      <c r="J71" s="268" t="s">
        <v>104</v>
      </c>
      <c r="K71" s="268" t="s">
        <v>104</v>
      </c>
      <c r="L71" s="268" t="s">
        <v>104</v>
      </c>
      <c r="M71" s="268" t="s">
        <v>104</v>
      </c>
      <c r="N71" s="268" t="s">
        <v>104</v>
      </c>
      <c r="O71" s="268" t="s">
        <v>104</v>
      </c>
      <c r="P71" s="268" t="s">
        <v>104</v>
      </c>
      <c r="Q71" s="268" t="s">
        <v>104</v>
      </c>
      <c r="R71" s="268" t="s">
        <v>104</v>
      </c>
      <c r="S71" s="268" t="s">
        <v>104</v>
      </c>
      <c r="T71" s="268" t="s">
        <v>104</v>
      </c>
      <c r="U71" s="268" t="s">
        <v>104</v>
      </c>
      <c r="V71" s="268" t="s">
        <v>104</v>
      </c>
      <c r="W71" s="268" t="s">
        <v>104</v>
      </c>
      <c r="X71" s="268" t="s">
        <v>104</v>
      </c>
      <c r="Y71" s="268" t="s">
        <v>104</v>
      </c>
      <c r="Z71" s="268" t="s">
        <v>104</v>
      </c>
      <c r="AA71" s="264"/>
      <c r="AB71" s="265"/>
      <c r="AC71" s="265"/>
      <c r="AD71" s="265"/>
      <c r="AE71" s="265"/>
      <c r="AF71" s="265"/>
      <c r="AG71" s="265"/>
      <c r="AH71" s="265"/>
      <c r="AI71" s="265"/>
      <c r="AJ71" s="265"/>
      <c r="AK71" s="265"/>
      <c r="AL71" s="265"/>
      <c r="AM71" s="265"/>
      <c r="AN71" s="265"/>
      <c r="AO71" s="265"/>
      <c r="AP71" s="265"/>
      <c r="AQ71" s="265"/>
      <c r="AR71" s="265"/>
      <c r="AS71" s="265"/>
      <c r="AT71" s="265"/>
      <c r="AU71" s="265"/>
      <c r="AV71" s="265"/>
      <c r="AW71" s="265"/>
      <c r="AX71" s="265"/>
      <c r="AY71" s="265"/>
      <c r="AZ71" s="265"/>
      <c r="BA71" s="265"/>
      <c r="BC71" s="266"/>
    </row>
    <row r="72" s="267" customFormat="true" ht="15" hidden="false" customHeight="true" outlineLevel="0" collapsed="false">
      <c r="A72" s="262"/>
      <c r="B72" s="269" t="str">
        <f aca="false">IF('Scoring (printable)'!E45&lt;&gt;"",'Scoring (printable)'!E45,"")</f>
        <v/>
      </c>
      <c r="C72" s="269" t="str">
        <f aca="false">IF('Scoring (printable)'!F45&lt;&gt;"",'Scoring (printable)'!F45,"")</f>
        <v/>
      </c>
      <c r="D72" s="269" t="str">
        <f aca="false">IF('Scoring (printable)'!G45&lt;&gt;"",'Scoring (printable)'!G45,"")</f>
        <v/>
      </c>
      <c r="E72" s="269" t="str">
        <f aca="false">IF('Scoring (printable)'!H45&lt;&gt;"",'Scoring (printable)'!H45,"")</f>
        <v/>
      </c>
      <c r="F72" s="269" t="str">
        <f aca="false">IF('Scoring (printable)'!I45&lt;&gt;"",'Scoring (printable)'!I45,"")</f>
        <v/>
      </c>
      <c r="G72" s="269" t="str">
        <f aca="false">IF('Scoring (printable)'!J45&lt;&gt;"",'Scoring (printable)'!J45,"")</f>
        <v/>
      </c>
      <c r="H72" s="269" t="str">
        <f aca="false">IF('Scoring (printable)'!K45&lt;&gt;"",'Scoring (printable)'!K45,"")</f>
        <v/>
      </c>
      <c r="I72" s="269" t="str">
        <f aca="false">IF('Scoring (printable)'!L45&lt;&gt;"",'Scoring (printable)'!L45,"")</f>
        <v/>
      </c>
      <c r="J72" s="269" t="str">
        <f aca="false">IF('Scoring (printable)'!M45&lt;&gt;"",'Scoring (printable)'!M45,"")</f>
        <v/>
      </c>
      <c r="K72" s="269" t="str">
        <f aca="false">IF('Scoring (printable)'!N45&lt;&gt;"",'Scoring (printable)'!N45,"")</f>
        <v/>
      </c>
      <c r="L72" s="269" t="str">
        <f aca="false">IF('Scoring (printable)'!O45&lt;&gt;"",'Scoring (printable)'!O45,"")</f>
        <v/>
      </c>
      <c r="M72" s="269" t="str">
        <f aca="false">IF('Scoring (printable)'!P45&lt;&gt;"",'Scoring (printable)'!P45,"")</f>
        <v/>
      </c>
      <c r="N72" s="269" t="str">
        <f aca="false">IF('Scoring (printable)'!Q45&lt;&gt;"",'Scoring (printable)'!Q45,"")</f>
        <v/>
      </c>
      <c r="O72" s="269" t="str">
        <f aca="false">IF('Scoring (printable)'!R45&lt;&gt;"",'Scoring (printable)'!R45,"")</f>
        <v/>
      </c>
      <c r="P72" s="269" t="str">
        <f aca="false">IF('Scoring (printable)'!S45&lt;&gt;"",'Scoring (printable)'!S45,"")</f>
        <v/>
      </c>
      <c r="Q72" s="269" t="str">
        <f aca="false">IF('Scoring (printable)'!T45&lt;&gt;"",'Scoring (printable)'!T45,"")</f>
        <v/>
      </c>
      <c r="R72" s="269" t="str">
        <f aca="false">IF('Scoring (printable)'!U45&lt;&gt;"",'Scoring (printable)'!U45,"")</f>
        <v/>
      </c>
      <c r="S72" s="269" t="str">
        <f aca="false">IF('Scoring (printable)'!V45&lt;&gt;"",'Scoring (printable)'!V45,"")</f>
        <v/>
      </c>
      <c r="T72" s="269" t="str">
        <f aca="false">IF('Scoring (printable)'!W45&lt;&gt;"",'Scoring (printable)'!W45,"")</f>
        <v/>
      </c>
      <c r="U72" s="269" t="str">
        <f aca="false">IF('Scoring (printable)'!X45&lt;&gt;"",'Scoring (printable)'!X45,"")</f>
        <v/>
      </c>
      <c r="V72" s="269" t="str">
        <f aca="false">IF('Scoring (printable)'!Y45&lt;&gt;"",'Scoring (printable)'!Y45,"")</f>
        <v/>
      </c>
      <c r="W72" s="269" t="str">
        <f aca="false">IF('Scoring (printable)'!Z45&lt;&gt;"",'Scoring (printable)'!Z45,"")</f>
        <v/>
      </c>
      <c r="X72" s="269" t="str">
        <f aca="false">IF('Scoring (printable)'!AA45&lt;&gt;"",'Scoring (printable)'!AA45,"")</f>
        <v/>
      </c>
      <c r="Y72" s="269" t="str">
        <f aca="false">IF('Scoring (printable)'!AB45&lt;&gt;"",'Scoring (printable)'!AB45,"")</f>
        <v/>
      </c>
      <c r="Z72" s="269" t="str">
        <f aca="false">IF('Scoring (printable)'!AC45&lt;&gt;"",'Scoring (printable)'!AC45,"")</f>
        <v/>
      </c>
      <c r="AA72" s="264"/>
      <c r="AB72" s="265"/>
      <c r="AC72" s="265"/>
      <c r="AD72" s="265"/>
      <c r="AE72" s="265"/>
      <c r="AF72" s="265"/>
      <c r="AG72" s="265"/>
      <c r="AH72" s="265"/>
      <c r="AI72" s="265"/>
      <c r="AJ72" s="265"/>
      <c r="AK72" s="265"/>
      <c r="AL72" s="265"/>
      <c r="AM72" s="265"/>
      <c r="AN72" s="265"/>
      <c r="AO72" s="265"/>
      <c r="AP72" s="265"/>
      <c r="AQ72" s="265"/>
      <c r="AR72" s="265"/>
      <c r="AS72" s="265"/>
      <c r="AT72" s="265"/>
      <c r="AU72" s="265"/>
      <c r="AV72" s="265"/>
      <c r="AW72" s="265"/>
      <c r="AX72" s="265"/>
      <c r="AY72" s="265"/>
      <c r="AZ72" s="265"/>
      <c r="BA72" s="265"/>
      <c r="BC72" s="266"/>
    </row>
    <row r="73" customFormat="false" ht="12.75" hidden="false" customHeight="false" outlineLevel="0" collapsed="false">
      <c r="B73" s="270"/>
      <c r="C73" s="270"/>
      <c r="D73" s="270"/>
      <c r="E73" s="270"/>
      <c r="F73" s="270"/>
      <c r="G73" s="270"/>
      <c r="H73" s="270"/>
      <c r="I73" s="270"/>
      <c r="J73" s="270"/>
      <c r="K73" s="270"/>
      <c r="L73" s="270"/>
      <c r="M73" s="270"/>
      <c r="N73" s="270"/>
      <c r="O73" s="270"/>
      <c r="P73" s="270"/>
      <c r="Q73" s="270"/>
      <c r="R73" s="270"/>
      <c r="S73" s="270"/>
      <c r="T73" s="270"/>
      <c r="U73" s="270"/>
      <c r="V73" s="270"/>
      <c r="W73" s="270"/>
      <c r="X73" s="270"/>
      <c r="Y73" s="270"/>
      <c r="Z73" s="270"/>
    </row>
  </sheetData>
  <sheetProtection sheet="true" password="cba5" objects="true" scenarios="true"/>
  <mergeCells count="1">
    <mergeCell ref="B2:Z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7T16:10:31Z</dcterms:created>
  <dc:creator>Abbi</dc:creator>
  <dc:description/>
  <dc:language>en-US</dc:language>
  <cp:lastModifiedBy>Abbi</cp:lastModifiedBy>
  <cp:lastPrinted>2010-05-15T23:42:16Z</cp:lastPrinted>
  <dcterms:modified xsi:type="dcterms:W3CDTF">2010-05-19T15:25:20Z</dcterms:modified>
  <cp:revision>0</cp:revision>
  <dc:subject/>
  <dc:title/>
</cp:coreProperties>
</file>